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8:$8</definedName>
    <definedName function="false" hidden="true" localSheetId="0" name="_xlnm._FilterDatabase" vbProcedure="false">'2019-2020'!$A$8:$G$8</definedName>
    <definedName function="false" hidden="false" name="Excel_BuiltIn_Print_Titles" vbProcedure="false">'2019-2020'!$F$97:$F$104</definedName>
    <definedName function="false" hidden="false" localSheetId="0" name="_Toc3683805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1">
  <si>
    <r>
      <rPr>
        <b val="true"/>
        <sz val="10"/>
        <rFont val="Times New Roman"/>
        <family val="1"/>
        <charset val="204"/>
      </rPr>
      <t xml:space="preserve">                                                           Приложение 5</t>
    </r>
    <r>
      <rPr>
        <sz val="10"/>
        <rFont val="Times New Roman"/>
        <family val="1"/>
        <charset val="204"/>
      </rPr>
      <t xml:space="preserve">    к постановлению администрации   Елизаветинского сельского поселения  от 30.10.2020г. № 302</t>
    </r>
  </si>
  <si>
    <t xml:space="preserve">   Распределение бюджетных ассигнований по целевым статьям (муниципальной программы Елизаветинского сельского поселения 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а Елизаветинского сельского поселения за 9 месяцев  2020 года</t>
  </si>
  <si>
    <t xml:space="preserve">1</t>
  </si>
  <si>
    <t xml:space="preserve">2</t>
  </si>
  <si>
    <t xml:space="preserve">3</t>
  </si>
  <si>
    <t xml:space="preserve">Наименование</t>
  </si>
  <si>
    <t xml:space="preserve">Целевая статья</t>
  </si>
  <si>
    <t xml:space="preserve">Вид расхода</t>
  </si>
  <si>
    <t xml:space="preserve">Раздел подраздел</t>
  </si>
  <si>
    <t xml:space="preserve">Бюджет на 2020 год (тыс. руб.)</t>
  </si>
  <si>
    <t xml:space="preserve">Исполнено за 9 месяцев 2020 года (тыс. руб.)</t>
  </si>
  <si>
    <t xml:space="preserve">% исполнения</t>
  </si>
  <si>
    <t xml:space="preserve">Всего</t>
  </si>
  <si>
    <t xml:space="preserve">Программа 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 на 2018-2020 годы"</t>
  </si>
  <si>
    <t xml:space="preserve">7Л 0 00 00000 </t>
  </si>
  <si>
    <t xml:space="preserve">Подпрограмма  «Стимулирование экономической активности на территории  Елизаветинского сельского поселения»</t>
  </si>
  <si>
    <t xml:space="preserve">7Л 1 0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Л 1 00 15030</t>
  </si>
  <si>
    <t xml:space="preserve">Прочая закупка товаров, работ и услуг</t>
  </si>
  <si>
    <t xml:space="preserve">Другие общегосударственные вопросы</t>
  </si>
  <si>
    <t xml:space="preserve">0113</t>
  </si>
  <si>
    <t xml:space="preserve">Мероприятия по развитию и  поддержке  предпринимательства</t>
  </si>
  <si>
    <t xml:space="preserve">7Л 1 00 15510</t>
  </si>
  <si>
    <t xml:space="preserve">10,00</t>
  </si>
  <si>
    <t xml:space="preserve">Прочая закупка товаров, работ и услуг </t>
  </si>
  <si>
    <t xml:space="preserve">Другие вопросы в области национальной  экономики</t>
  </si>
  <si>
    <t xml:space="preserve">0412</t>
  </si>
  <si>
    <t xml:space="preserve">Подпрограмма  « Обеспечение безопасности на территории  Елизаветинского сельского поселения»</t>
  </si>
  <si>
    <t xml:space="preserve">7Л 2 00 00000</t>
  </si>
  <si>
    <t xml:space="preserve">35,00</t>
  </si>
  <si>
    <t xml:space="preserve">Проведение мероприятий по гражданской обороне</t>
  </si>
  <si>
    <t xml:space="preserve">7Л 2 00 15090</t>
  </si>
  <si>
    <t xml:space="preserve">5,0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обеспечению первичных мер пожарной безопасности</t>
  </si>
  <si>
    <t xml:space="preserve">7Л 2 00 15120</t>
  </si>
  <si>
    <t xml:space="preserve">Другие вопросы в области национальной безопасности  </t>
  </si>
  <si>
    <t xml:space="preserve"> Профилактика терроризма и экстремизма</t>
  </si>
  <si>
    <t xml:space="preserve">7Л 2 00 15690</t>
  </si>
  <si>
    <t xml:space="preserve">0314</t>
  </si>
  <si>
    <t xml:space="preserve">Подпрограмма " Жилищно-коммунальное хозяйство, содержание автомобильных дорог местного значения и благоустройство территории  Елизаветинского сельского поселения"</t>
  </si>
  <si>
    <t xml:space="preserve">7Л 3 00 00000</t>
  </si>
  <si>
    <t xml:space="preserve">Строительство и содержание автомобильных дорог и инженерных сооружений на них в границах муниципального образования</t>
  </si>
  <si>
    <t xml:space="preserve">7Л 3 00 15390</t>
  </si>
  <si>
    <t xml:space="preserve">Дорожное хозяйство(дорожный фонд)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7Л 3 00 15600</t>
  </si>
  <si>
    <t xml:space="preserve">7Л 3 00 S0140</t>
  </si>
  <si>
    <t xml:space="preserve">7Л 3 00 S4770</t>
  </si>
  <si>
    <t xml:space="preserve">Мероприятия по безопасности дорожного движения</t>
  </si>
  <si>
    <t xml:space="preserve">7Л 3 00 15540</t>
  </si>
  <si>
    <t xml:space="preserve">300,00</t>
  </si>
  <si>
    <t xml:space="preserve">Прочие мероприятия в отношении автомобильных дорог общего пользования местного значения</t>
  </si>
  <si>
    <t xml:space="preserve">7Л 3 00 S4660</t>
  </si>
  <si>
    <t xml:space="preserve">7Л 3 00 18951</t>
  </si>
  <si>
    <t xml:space="preserve">Перечисление ежемесячных взносов в фонд капитального ремонта общедомового имущества в многоквартирном доме на счет регионального оператора</t>
  </si>
  <si>
    <t xml:space="preserve">7Л 3 00 164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7Л 3 00 15210</t>
  </si>
  <si>
    <t xml:space="preserve">Мероприятия по переселению граждан из аварийного жилого фонда</t>
  </si>
  <si>
    <t xml:space="preserve">7Л 3 00 15620</t>
  </si>
  <si>
    <t xml:space="preserve">Бюджетные инвестиции на приобретение объектов недвижимого имущества в государственную ( муниципальную) собственность</t>
  </si>
  <si>
    <t xml:space="preserve">7Л 3 F3 6748S</t>
  </si>
  <si>
    <t xml:space="preserve">Уплата иных платежей</t>
  </si>
  <si>
    <t xml:space="preserve">7Л 3 F3 67483</t>
  </si>
  <si>
    <t xml:space="preserve">7Л 3 F3 67484</t>
  </si>
  <si>
    <t xml:space="preserve">Мероприятия в области коммунального хозяйства</t>
  </si>
  <si>
    <t xml:space="preserve">7Л 3 00 15220</t>
  </si>
  <si>
    <t xml:space="preserve">Коммунальное хозяйство</t>
  </si>
  <si>
    <t xml:space="preserve">0502</t>
  </si>
  <si>
    <t xml:space="preserve">Проведение мероприятий по организации уличного освещения</t>
  </si>
  <si>
    <t xml:space="preserve">7Л 3 00 15380</t>
  </si>
  <si>
    <t xml:space="preserve">Благоустройство</t>
  </si>
  <si>
    <t xml:space="preserve">0503</t>
  </si>
  <si>
    <t xml:space="preserve">Мероприятия по организации и содержанию мест захоронений</t>
  </si>
  <si>
    <t xml:space="preserve">7Л 3 00 15410</t>
  </si>
  <si>
    <t xml:space="preserve">Прочие мероприятия по благоустройству территории поселения</t>
  </si>
  <si>
    <t xml:space="preserve">7Л 3 00 15420</t>
  </si>
  <si>
    <t xml:space="preserve">Мероприятия  по борьбе с борщевиком Сосновского </t>
  </si>
  <si>
    <t xml:space="preserve">7Л 3 00 S4310</t>
  </si>
  <si>
    <t xml:space="preserve">Мероприятия по созданию мест (площадок) накопления твердых коммунальных отходов</t>
  </si>
  <si>
    <t xml:space="preserve">7Л 3 00 S4790</t>
  </si>
  <si>
    <t xml:space="preserve">Жилищно-коммунальное хозяйство</t>
  </si>
  <si>
    <t xml:space="preserve">0500</t>
  </si>
  <si>
    <t xml:space="preserve">Подпрограмма « Развитие культуры , организация праздничных мероприятий на территории Елизаветинского сельского поселения» </t>
  </si>
  <si>
    <t xml:space="preserve">7Л 4 00 00000 </t>
  </si>
  <si>
    <t xml:space="preserve">Мероприятия по обеспечению деятельности подведомственных учреждений культуры</t>
  </si>
  <si>
    <t xml:space="preserve">7Л 4 00 12500</t>
  </si>
  <si>
    <t xml:space="preserve">24,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онд оплаты труда казенных учреждений</t>
  </si>
  <si>
    <t xml:space="preserve">1138,05</t>
  </si>
  <si>
    <t xml:space="preserve">Иные выплаты персоналу казенных учреждений, за исключением</t>
  </si>
  <si>
    <t xml:space="preserve">0,00</t>
  </si>
  <si>
    <t xml:space="preserve">Взносы по обязательному социальному страхованию</t>
  </si>
  <si>
    <t xml:space="preserve">390,90</t>
  </si>
  <si>
    <t xml:space="preserve">Закупка товаров, работ и услуг в сфере информационно-коммуникационных технологий</t>
  </si>
  <si>
    <t xml:space="preserve">19,61</t>
  </si>
  <si>
    <t xml:space="preserve">818,93</t>
  </si>
  <si>
    <t xml:space="preserve">Уплата налога на имущество организации и земельного налога</t>
  </si>
  <si>
    <t xml:space="preserve">23,05</t>
  </si>
  <si>
    <t xml:space="preserve">7Л 4 00 S4840</t>
  </si>
  <si>
    <t xml:space="preserve">Культура</t>
  </si>
  <si>
    <t xml:space="preserve">0801</t>
  </si>
  <si>
    <t xml:space="preserve">Мероприятия по обеспечению деятельности муниципальных библиотек</t>
  </si>
  <si>
    <t xml:space="preserve">7Л 4 00 12600</t>
  </si>
  <si>
    <t xml:space="preserve">Иные выплаты персоналу казенных учреждений</t>
  </si>
  <si>
    <t xml:space="preserve">Проведение культурно-массовых мероприятий к праздничным и памятным датам</t>
  </si>
  <si>
    <t xml:space="preserve">7Л 4 00 15630</t>
  </si>
  <si>
    <t xml:space="preserve">Стимулирующие выплаты работникам казенных учреждений</t>
  </si>
  <si>
    <t xml:space="preserve">7Л 4 00 S0360</t>
  </si>
  <si>
    <t xml:space="preserve">Охрана семьи и детства</t>
  </si>
  <si>
    <t xml:space="preserve">1004</t>
  </si>
  <si>
    <t xml:space="preserve">Подпрограмма « Развитие физической культуры, спорта и молодежной политики на территории Елизаветинского сельского поселения» </t>
  </si>
  <si>
    <t xml:space="preserve">7Л 5 00 00000</t>
  </si>
  <si>
    <t xml:space="preserve">Проведение мероприятий в области спорта и физической культуры</t>
  </si>
  <si>
    <t xml:space="preserve">7Л 5 00 15340</t>
  </si>
  <si>
    <t xml:space="preserve">Прочая закупка товаров, работ и услуг для обеспечения государственных (муниципальных) нужд</t>
  </si>
  <si>
    <t xml:space="preserve">Массовый спорт</t>
  </si>
  <si>
    <t xml:space="preserve">1102</t>
  </si>
  <si>
    <t xml:space="preserve">Проведение мероприятий в области гражданского и патриатического воспитания </t>
  </si>
  <si>
    <t xml:space="preserve">7Л 5 00 19210</t>
  </si>
  <si>
    <t xml:space="preserve">Молодежная политика </t>
  </si>
  <si>
    <t xml:space="preserve">0707</t>
  </si>
  <si>
    <t xml:space="preserve">Подпрограмма   «Энергосбережение и повышение энергетической эффективности на территории  Елизаветинского  сельского поселения"</t>
  </si>
  <si>
    <t xml:space="preserve">7Л 6 00 00000</t>
  </si>
  <si>
    <t xml:space="preserve">Мероприятия по энергосбережению и повышению энергетической эффективности муниципальных объектов</t>
  </si>
  <si>
    <t xml:space="preserve">7Л 6 00 16202</t>
  </si>
  <si>
    <t xml:space="preserve">Подпрограмма   «Формирование комфортной  городской среды на территории  Елизаветинского  сельского поселения"</t>
  </si>
  <si>
    <t xml:space="preserve">7Л 7 00 00000</t>
  </si>
  <si>
    <t xml:space="preserve">Создание комфортных благоустроенных дворовых территорий</t>
  </si>
  <si>
    <t xml:space="preserve">7Л 7 00 18931</t>
  </si>
  <si>
    <t xml:space="preserve">Подпрограмма  "Формирование законопослушного поведения участников дорожного движения на территории Елизаветинского сельского поселения"</t>
  </si>
  <si>
    <t xml:space="preserve">7Л 8 00 00000</t>
  </si>
  <si>
    <t xml:space="preserve">Проведение в учреждениях культуры пропагандистских кампаний, направленных на формирование участников дорожного движения стереотипов законопослушного поведения участников дорожного движения</t>
  </si>
  <si>
    <t xml:space="preserve">7Л 8 00 19281</t>
  </si>
  <si>
    <t xml:space="preserve">ПРОЧИЕ НЕПРОГРАММЫЕ РАСХОДЫ</t>
  </si>
  <si>
    <t xml:space="preserve">Непрограммная часть расходов</t>
  </si>
  <si>
    <t xml:space="preserve">0100</t>
  </si>
  <si>
    <t xml:space="preserve">Функционирование местных администраций</t>
  </si>
  <si>
    <t xml:space="preserve">61 0 00 00000</t>
  </si>
  <si>
    <t xml:space="preserve">0104</t>
  </si>
  <si>
    <t xml:space="preserve">Обеспечение деятельности органов управления</t>
  </si>
  <si>
    <t xml:space="preserve">61 7 00 00000</t>
  </si>
  <si>
    <t xml:space="preserve">Муниципальные служащие органов местного самоуправления</t>
  </si>
  <si>
    <t xml:space="preserve">61 7 00 11020</t>
  </si>
  <si>
    <t xml:space="preserve">Фонд оплаты труда государственных (муниципальных) органов </t>
  </si>
  <si>
    <t xml:space="preserve">Глава местной администрации(исполнительно-распорядительного органа муниципального образования)</t>
  </si>
  <si>
    <t xml:space="preserve">61 7 00 11040</t>
  </si>
  <si>
    <t xml:space="preserve">Содержание органов местного самоуправления</t>
  </si>
  <si>
    <t xml:space="preserve">61 8 00 00000</t>
  </si>
  <si>
    <t xml:space="preserve">Содержание органов местного самоуправления, оплата труда немуниципальных служащих</t>
  </si>
  <si>
    <t xml:space="preserve">61 8 00 11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еней</t>
  </si>
  <si>
    <t xml:space="preserve">Исполнение судебных актов РФ и мировых соглашений по возмещению вреда, причиненного в результате незаконных действий или бездействия органов государственной власти либо должностных лиц этих органов, а также в результате деятельности казенных учреждений</t>
  </si>
  <si>
    <t xml:space="preserve">Диспансеризация муниципальных и немуниципальных служащих</t>
  </si>
  <si>
    <t xml:space="preserve">61 8 00 1507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8 00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о казначейскому исполнению бюджетов поселений</t>
  </si>
  <si>
    <t xml:space="preserve">62 9 00 13020</t>
  </si>
  <si>
    <t xml:space="preserve">Иные межбюджетные трансферты</t>
  </si>
  <si>
    <t xml:space="preserve">Передача полномочий по осуществлению финансового контроля бюджетов поселений</t>
  </si>
  <si>
    <t xml:space="preserve">62 9 00 13060</t>
  </si>
  <si>
    <t xml:space="preserve">Передача полномочий по осуществлению внутреннего финансового контроля в сфере закупок и бюджетных правоотношений бюджетов поселений </t>
  </si>
  <si>
    <t xml:space="preserve">62 9 00 13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62 9 00 15020</t>
  </si>
  <si>
    <t xml:space="preserve">Резервные средства</t>
  </si>
  <si>
    <t xml:space="preserve">Проведение мероприятий  деятельности органов местного самоуправления</t>
  </si>
  <si>
    <t xml:space="preserve">62 9 00 15050</t>
  </si>
  <si>
    <t xml:space="preserve">63 9 00 15050</t>
  </si>
  <si>
    <t xml:space="preserve">Выплаты материальной помощи, поощрения за особые заслуги физическим и юридическим лицам</t>
  </si>
  <si>
    <t xml:space="preserve">62 9 00 15060</t>
  </si>
  <si>
    <t xml:space="preserve">Премии и гранты</t>
  </si>
  <si>
    <t xml:space="preserve">Иные выплаты населению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</t>
  </si>
  <si>
    <t xml:space="preserve">62 9 00 1711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2 9 00 51180</t>
  </si>
  <si>
    <t xml:space="preserve">Фонд оплаты труда государственных(муниципальных) органов </t>
  </si>
  <si>
    <t xml:space="preserve">Передача полномочий по осуществление муниципального жилищного  контроля </t>
  </si>
  <si>
    <t xml:space="preserve">62 9 00 13010</t>
  </si>
  <si>
    <t xml:space="preserve">Передача полномочий по некоторым жилищным вопросам</t>
  </si>
  <si>
    <t xml:space="preserve">62 9 00 13030</t>
  </si>
  <si>
    <t xml:space="preserve">Передача полномочий по организация централизованных коммунальных услуг</t>
  </si>
  <si>
    <t xml:space="preserve">62 9 00 13070</t>
  </si>
  <si>
    <t xml:space="preserve">Вывоз умерших по заявкам УВД</t>
  </si>
  <si>
    <t xml:space="preserve">62 9 00 16690</t>
  </si>
  <si>
    <t xml:space="preserve">Содержание муниципального жилого фонда, в том числе капитальный ремонт муниципального жилого фонда</t>
  </si>
  <si>
    <t xml:space="preserve">62 9 00 15200</t>
  </si>
  <si>
    <t xml:space="preserve">Содержание муниципального нежилого фонда, в том числе капитальный ремонт муниципального нежилого фонда</t>
  </si>
  <si>
    <t xml:space="preserve">62 9 00 15500</t>
  </si>
  <si>
    <t xml:space="preserve">Пенсионное обеспечение</t>
  </si>
  <si>
    <t xml:space="preserve">1001</t>
  </si>
  <si>
    <t xml:space="preserve">Пенсии за выслугу лет и доплаты к пенсиям муниципальным служащим</t>
  </si>
  <si>
    <t xml:space="preserve">62 9 00 15280</t>
  </si>
  <si>
    <t xml:space="preserve">Пособия и компенсации гражданам и иные социальные выплаты, кроме публичных нормативных обязательст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Плохой 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2" width="17.88"/>
    <col collapsed="false" customWidth="true" hidden="false" outlineLevel="0" max="3" min="3" style="0" width="16.32"/>
    <col collapsed="false" customWidth="true" hidden="false" outlineLevel="0" max="4" min="4" style="1" width="17.32"/>
    <col collapsed="false" customWidth="true" hidden="false" outlineLevel="0" max="7" min="5" style="1" width="22.99"/>
    <col collapsed="false" customWidth="true" hidden="false" outlineLevel="0" max="8" min="8" style="0" width="14.87"/>
    <col collapsed="false" customWidth="true" hidden="false" outlineLevel="0" max="9" min="9" style="0" width="14.1"/>
    <col collapsed="false" customWidth="true" hidden="false" outlineLevel="0" max="10" min="10" style="0" width="10.55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</row>
    <row r="5" customFormat="false" ht="12" hidden="false" customHeight="true" outlineLevel="0" collapsed="false">
      <c r="B5" s="3"/>
      <c r="C5" s="3"/>
      <c r="D5" s="3"/>
      <c r="E5" s="3"/>
      <c r="F5" s="3"/>
      <c r="G5" s="3"/>
    </row>
    <row r="6" customFormat="false" ht="15" hidden="true" customHeight="true" outlineLevel="0" collapsed="false">
      <c r="A6" s="4"/>
      <c r="B6" s="4"/>
      <c r="C6" s="4"/>
      <c r="D6" s="4"/>
      <c r="E6" s="4"/>
      <c r="F6" s="4"/>
      <c r="G6" s="4"/>
    </row>
    <row r="7" customFormat="false" ht="79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8.6" hidden="true" customHeight="true" outlineLevel="0" collapsed="false">
      <c r="A8" s="6" t="s">
        <v>2</v>
      </c>
      <c r="B8" s="7" t="s">
        <v>3</v>
      </c>
      <c r="C8" s="7" t="s">
        <v>4</v>
      </c>
      <c r="D8" s="6"/>
      <c r="E8" s="6"/>
      <c r="F8" s="6"/>
      <c r="G8" s="6"/>
    </row>
    <row r="9" customFormat="false" ht="66" hidden="false" customHeight="true" outlineLevel="0" collapsed="false">
      <c r="A9" s="8" t="s">
        <v>5</v>
      </c>
      <c r="B9" s="9" t="s">
        <v>6</v>
      </c>
      <c r="C9" s="9" t="s">
        <v>7</v>
      </c>
      <c r="D9" s="8" t="s">
        <v>8</v>
      </c>
      <c r="E9" s="8" t="s">
        <v>9</v>
      </c>
      <c r="F9" s="8" t="s">
        <v>10</v>
      </c>
      <c r="G9" s="10" t="s">
        <v>11</v>
      </c>
    </row>
    <row r="10" customFormat="false" ht="26.25" hidden="false" customHeight="true" outlineLevel="0" collapsed="false">
      <c r="A10" s="11" t="s">
        <v>12</v>
      </c>
      <c r="B10" s="12"/>
      <c r="C10" s="12"/>
      <c r="D10" s="11"/>
      <c r="E10" s="13" t="n">
        <f aca="false">E12+E141</f>
        <v>61876.26</v>
      </c>
      <c r="F10" s="14" t="n">
        <v>31012.58</v>
      </c>
      <c r="G10" s="15" t="n">
        <f aca="false">F10/E10*100</f>
        <v>50.1203207821546</v>
      </c>
      <c r="Q10" s="16"/>
    </row>
    <row r="11" customFormat="false" ht="8.25" hidden="true" customHeight="true" outlineLevel="0" collapsed="false">
      <c r="A11" s="11"/>
      <c r="B11" s="12"/>
      <c r="C11" s="12"/>
      <c r="D11" s="11"/>
      <c r="E11" s="17"/>
      <c r="F11" s="14"/>
      <c r="G11" s="15"/>
    </row>
    <row r="12" customFormat="false" ht="62.4" hidden="false" customHeight="false" outlineLevel="0" collapsed="false">
      <c r="A12" s="18" t="s">
        <v>13</v>
      </c>
      <c r="B12" s="19" t="s">
        <v>14</v>
      </c>
      <c r="C12" s="20"/>
      <c r="D12" s="21"/>
      <c r="E12" s="22" t="n">
        <v>47606.15</v>
      </c>
      <c r="F12" s="23" t="n">
        <v>21427.03</v>
      </c>
      <c r="G12" s="24" t="n">
        <f aca="false">F12/E12*100</f>
        <v>45.0089536751029</v>
      </c>
      <c r="I12" s="25"/>
    </row>
    <row r="13" customFormat="false" ht="39.6" hidden="false" customHeight="false" outlineLevel="0" collapsed="false">
      <c r="A13" s="26" t="s">
        <v>15</v>
      </c>
      <c r="B13" s="27" t="s">
        <v>16</v>
      </c>
      <c r="C13" s="28"/>
      <c r="D13" s="29"/>
      <c r="E13" s="30" t="n">
        <v>410</v>
      </c>
      <c r="F13" s="31" t="n">
        <v>207</v>
      </c>
      <c r="G13" s="32" t="n">
        <v>50.5</v>
      </c>
      <c r="I13" s="25"/>
    </row>
    <row r="14" customFormat="false" ht="26.4" hidden="false" customHeight="false" outlineLevel="0" collapsed="false">
      <c r="A14" s="33" t="s">
        <v>17</v>
      </c>
      <c r="B14" s="28" t="s">
        <v>18</v>
      </c>
      <c r="C14" s="28"/>
      <c r="D14" s="29"/>
      <c r="E14" s="34" t="n">
        <v>400</v>
      </c>
      <c r="F14" s="35" t="n">
        <v>200</v>
      </c>
      <c r="G14" s="36" t="n">
        <f aca="false">F14/E14*100</f>
        <v>50</v>
      </c>
      <c r="I14" s="25"/>
    </row>
    <row r="15" customFormat="false" ht="13.8" hidden="false" customHeight="false" outlineLevel="0" collapsed="false">
      <c r="A15" s="33" t="s">
        <v>19</v>
      </c>
      <c r="B15" s="28" t="s">
        <v>18</v>
      </c>
      <c r="C15" s="28" t="n">
        <v>244</v>
      </c>
      <c r="D15" s="29"/>
      <c r="E15" s="34" t="n">
        <v>400</v>
      </c>
      <c r="F15" s="35" t="n">
        <v>200</v>
      </c>
      <c r="G15" s="36" t="n">
        <f aca="false">F15/E15*100</f>
        <v>50</v>
      </c>
      <c r="I15" s="25"/>
    </row>
    <row r="16" customFormat="false" ht="13.8" hidden="false" customHeight="false" outlineLevel="0" collapsed="false">
      <c r="A16" s="37" t="s">
        <v>20</v>
      </c>
      <c r="B16" s="28" t="s">
        <v>18</v>
      </c>
      <c r="C16" s="27" t="n">
        <v>244</v>
      </c>
      <c r="D16" s="38" t="s">
        <v>21</v>
      </c>
      <c r="E16" s="30" t="n">
        <v>400</v>
      </c>
      <c r="F16" s="31" t="n">
        <v>200</v>
      </c>
      <c r="G16" s="32" t="n">
        <f aca="false">F16/E16*100</f>
        <v>50</v>
      </c>
      <c r="I16" s="25"/>
    </row>
    <row r="17" customFormat="false" ht="13.8" hidden="false" customHeight="false" outlineLevel="0" collapsed="false">
      <c r="A17" s="33" t="s">
        <v>22</v>
      </c>
      <c r="B17" s="28" t="s">
        <v>23</v>
      </c>
      <c r="C17" s="28"/>
      <c r="D17" s="29"/>
      <c r="E17" s="34" t="s">
        <v>24</v>
      </c>
      <c r="F17" s="35" t="n">
        <v>7</v>
      </c>
      <c r="G17" s="36" t="n">
        <v>70</v>
      </c>
      <c r="I17" s="25"/>
    </row>
    <row r="18" customFormat="false" ht="13.8" hidden="false" customHeight="false" outlineLevel="0" collapsed="false">
      <c r="A18" s="33" t="s">
        <v>25</v>
      </c>
      <c r="B18" s="28" t="s">
        <v>23</v>
      </c>
      <c r="C18" s="28" t="n">
        <v>244</v>
      </c>
      <c r="D18" s="29"/>
      <c r="E18" s="34" t="s">
        <v>24</v>
      </c>
      <c r="F18" s="35" t="n">
        <v>7</v>
      </c>
      <c r="G18" s="36" t="n">
        <v>70</v>
      </c>
      <c r="I18" s="25"/>
    </row>
    <row r="19" customFormat="false" ht="13.8" hidden="false" customHeight="false" outlineLevel="0" collapsed="false">
      <c r="A19" s="37" t="s">
        <v>26</v>
      </c>
      <c r="B19" s="28" t="s">
        <v>23</v>
      </c>
      <c r="C19" s="27" t="n">
        <v>244</v>
      </c>
      <c r="D19" s="38" t="s">
        <v>27</v>
      </c>
      <c r="E19" s="30" t="s">
        <v>24</v>
      </c>
      <c r="F19" s="31" t="n">
        <v>7</v>
      </c>
      <c r="G19" s="32" t="n">
        <v>70</v>
      </c>
      <c r="I19" s="25"/>
    </row>
    <row r="20" customFormat="false" ht="26.4" hidden="false" customHeight="false" outlineLevel="0" collapsed="false">
      <c r="A20" s="39" t="s">
        <v>28</v>
      </c>
      <c r="B20" s="27" t="s">
        <v>29</v>
      </c>
      <c r="C20" s="28"/>
      <c r="D20" s="29"/>
      <c r="E20" s="30" t="s">
        <v>30</v>
      </c>
      <c r="F20" s="31" t="n">
        <f aca="false">F23+F26+F29</f>
        <v>9.45</v>
      </c>
      <c r="G20" s="32" t="n">
        <v>27</v>
      </c>
      <c r="I20" s="25"/>
    </row>
    <row r="21" customFormat="false" ht="13.8" hidden="false" customHeight="false" outlineLevel="0" collapsed="false">
      <c r="A21" s="40" t="s">
        <v>31</v>
      </c>
      <c r="B21" s="28" t="s">
        <v>32</v>
      </c>
      <c r="C21" s="28"/>
      <c r="D21" s="29"/>
      <c r="E21" s="34" t="s">
        <v>33</v>
      </c>
      <c r="F21" s="35" t="n">
        <v>4.47</v>
      </c>
      <c r="G21" s="36" t="n">
        <v>89.4</v>
      </c>
      <c r="I21" s="25"/>
    </row>
    <row r="22" customFormat="false" ht="13.8" hidden="false" customHeight="false" outlineLevel="0" collapsed="false">
      <c r="A22" s="33" t="s">
        <v>25</v>
      </c>
      <c r="B22" s="28" t="s">
        <v>32</v>
      </c>
      <c r="C22" s="28" t="n">
        <v>244</v>
      </c>
      <c r="D22" s="29"/>
      <c r="E22" s="34" t="s">
        <v>33</v>
      </c>
      <c r="F22" s="35" t="n">
        <v>4.47</v>
      </c>
      <c r="G22" s="36" t="n">
        <v>89.4</v>
      </c>
      <c r="I22" s="25"/>
    </row>
    <row r="23" customFormat="false" ht="26.4" hidden="false" customHeight="false" outlineLevel="0" collapsed="false">
      <c r="A23" s="37" t="s">
        <v>34</v>
      </c>
      <c r="B23" s="27" t="s">
        <v>32</v>
      </c>
      <c r="C23" s="27" t="n">
        <v>244</v>
      </c>
      <c r="D23" s="38" t="s">
        <v>35</v>
      </c>
      <c r="E23" s="30" t="s">
        <v>33</v>
      </c>
      <c r="F23" s="31" t="n">
        <v>4.47</v>
      </c>
      <c r="G23" s="32" t="n">
        <v>89.4</v>
      </c>
      <c r="I23" s="25"/>
    </row>
    <row r="24" customFormat="false" ht="26.4" hidden="false" customHeight="false" outlineLevel="0" collapsed="false">
      <c r="A24" s="33" t="s">
        <v>36</v>
      </c>
      <c r="B24" s="28" t="s">
        <v>37</v>
      </c>
      <c r="C24" s="28"/>
      <c r="D24" s="29"/>
      <c r="E24" s="34" t="n">
        <v>10</v>
      </c>
      <c r="F24" s="35" t="n">
        <v>0</v>
      </c>
      <c r="G24" s="36" t="n">
        <v>0</v>
      </c>
      <c r="I24" s="25"/>
    </row>
    <row r="25" customFormat="false" ht="13.8" hidden="false" customHeight="false" outlineLevel="0" collapsed="false">
      <c r="A25" s="33" t="s">
        <v>25</v>
      </c>
      <c r="B25" s="28" t="s">
        <v>37</v>
      </c>
      <c r="C25" s="28" t="n">
        <v>244</v>
      </c>
      <c r="D25" s="29"/>
      <c r="E25" s="34" t="n">
        <v>10</v>
      </c>
      <c r="F25" s="35" t="n">
        <v>0</v>
      </c>
      <c r="G25" s="36" t="n">
        <v>0</v>
      </c>
      <c r="I25" s="25"/>
    </row>
    <row r="26" customFormat="false" ht="13.8" hidden="false" customHeight="false" outlineLevel="0" collapsed="false">
      <c r="A26" s="37" t="s">
        <v>38</v>
      </c>
      <c r="B26" s="27" t="s">
        <v>37</v>
      </c>
      <c r="C26" s="27" t="n">
        <v>244</v>
      </c>
      <c r="D26" s="38"/>
      <c r="E26" s="30" t="n">
        <v>10</v>
      </c>
      <c r="F26" s="31" t="n">
        <v>0</v>
      </c>
      <c r="G26" s="32" t="n">
        <v>0</v>
      </c>
      <c r="I26" s="25"/>
    </row>
    <row r="27" customFormat="false" ht="13.8" hidden="false" customHeight="false" outlineLevel="0" collapsed="false">
      <c r="A27" s="33" t="s">
        <v>39</v>
      </c>
      <c r="B27" s="28" t="s">
        <v>40</v>
      </c>
      <c r="C27" s="28"/>
      <c r="D27" s="29"/>
      <c r="E27" s="34" t="n">
        <v>20</v>
      </c>
      <c r="F27" s="35" t="n">
        <v>4.98</v>
      </c>
      <c r="G27" s="36" t="n">
        <v>24.9</v>
      </c>
      <c r="I27" s="25"/>
    </row>
    <row r="28" customFormat="false" ht="18" hidden="false" customHeight="true" outlineLevel="0" collapsed="false">
      <c r="A28" s="33" t="s">
        <v>25</v>
      </c>
      <c r="B28" s="28" t="s">
        <v>40</v>
      </c>
      <c r="C28" s="28" t="n">
        <v>244</v>
      </c>
      <c r="D28" s="29"/>
      <c r="E28" s="34" t="n">
        <v>20</v>
      </c>
      <c r="F28" s="35" t="n">
        <v>4.98</v>
      </c>
      <c r="G28" s="36" t="n">
        <v>24.9</v>
      </c>
      <c r="I28" s="25"/>
    </row>
    <row r="29" customFormat="false" ht="33.6" hidden="false" customHeight="true" outlineLevel="0" collapsed="false">
      <c r="A29" s="37" t="s">
        <v>38</v>
      </c>
      <c r="B29" s="27" t="s">
        <v>40</v>
      </c>
      <c r="C29" s="27" t="n">
        <v>244</v>
      </c>
      <c r="D29" s="38" t="s">
        <v>41</v>
      </c>
      <c r="E29" s="30" t="n">
        <v>20</v>
      </c>
      <c r="F29" s="31" t="n">
        <v>4.98</v>
      </c>
      <c r="G29" s="32" t="n">
        <v>24.9</v>
      </c>
      <c r="I29" s="25"/>
    </row>
    <row r="30" customFormat="false" ht="52.8" hidden="false" customHeight="false" outlineLevel="0" collapsed="false">
      <c r="A30" s="39" t="s">
        <v>42</v>
      </c>
      <c r="B30" s="27" t="s">
        <v>43</v>
      </c>
      <c r="C30" s="28"/>
      <c r="D30" s="29"/>
      <c r="E30" s="30" t="n">
        <f aca="false">E49+E91</f>
        <v>36916.07</v>
      </c>
      <c r="F30" s="31" t="n">
        <v>14922.78</v>
      </c>
      <c r="G30" s="32" t="n">
        <f aca="false">F30/E30*100</f>
        <v>40.423533707678</v>
      </c>
    </row>
    <row r="31" customFormat="false" ht="26.4" hidden="false" customHeight="false" outlineLevel="0" collapsed="false">
      <c r="A31" s="33" t="s">
        <v>44</v>
      </c>
      <c r="B31" s="28" t="s">
        <v>45</v>
      </c>
      <c r="C31" s="28"/>
      <c r="D31" s="29"/>
      <c r="E31" s="34" t="n">
        <v>623.25</v>
      </c>
      <c r="F31" s="35" t="n">
        <v>508.41</v>
      </c>
      <c r="G31" s="36" t="n">
        <f aca="false">F31/E31*100</f>
        <v>81.5740072202166</v>
      </c>
    </row>
    <row r="32" customFormat="false" ht="13.8" hidden="false" customHeight="false" outlineLevel="0" collapsed="false">
      <c r="A32" s="33" t="s">
        <v>19</v>
      </c>
      <c r="B32" s="28" t="s">
        <v>45</v>
      </c>
      <c r="C32" s="28" t="n">
        <v>244</v>
      </c>
      <c r="D32" s="29"/>
      <c r="E32" s="34" t="n">
        <v>623.25</v>
      </c>
      <c r="F32" s="35" t="n">
        <v>508.41</v>
      </c>
      <c r="G32" s="36" t="n">
        <f aca="false">F32/E32*100</f>
        <v>81.5740072202166</v>
      </c>
    </row>
    <row r="33" customFormat="false" ht="13.8" hidden="false" customHeight="false" outlineLevel="0" collapsed="false">
      <c r="A33" s="37" t="s">
        <v>46</v>
      </c>
      <c r="B33" s="28" t="s">
        <v>45</v>
      </c>
      <c r="C33" s="27" t="n">
        <v>244</v>
      </c>
      <c r="D33" s="38" t="s">
        <v>47</v>
      </c>
      <c r="E33" s="34" t="n">
        <v>623.25</v>
      </c>
      <c r="F33" s="31" t="n">
        <v>508.41</v>
      </c>
      <c r="G33" s="36" t="n">
        <f aca="false">F33/E33*100</f>
        <v>81.5740072202166</v>
      </c>
    </row>
    <row r="34" customFormat="false" ht="26.4" hidden="false" customHeight="false" outlineLevel="0" collapsed="false">
      <c r="A34" s="33" t="s">
        <v>48</v>
      </c>
      <c r="B34" s="28" t="s">
        <v>49</v>
      </c>
      <c r="C34" s="28"/>
      <c r="D34" s="29"/>
      <c r="E34" s="34" t="n">
        <v>4130.95</v>
      </c>
      <c r="F34" s="35" t="n">
        <v>3385.13</v>
      </c>
      <c r="G34" s="36" t="n">
        <f aca="false">F34/E34*100</f>
        <v>81.9455573173241</v>
      </c>
    </row>
    <row r="35" customFormat="false" ht="13.8" hidden="false" customHeight="false" outlineLevel="0" collapsed="false">
      <c r="A35" s="33" t="s">
        <v>25</v>
      </c>
      <c r="B35" s="28" t="s">
        <v>49</v>
      </c>
      <c r="C35" s="28" t="n">
        <v>244</v>
      </c>
      <c r="D35" s="29"/>
      <c r="E35" s="34" t="n">
        <v>4130.95</v>
      </c>
      <c r="F35" s="35" t="n">
        <v>3385.13</v>
      </c>
      <c r="G35" s="36" t="n">
        <f aca="false">F35/E35*100</f>
        <v>81.9455573173241</v>
      </c>
    </row>
    <row r="36" customFormat="false" ht="13.8" hidden="false" customHeight="false" outlineLevel="0" collapsed="false">
      <c r="A36" s="37" t="s">
        <v>46</v>
      </c>
      <c r="B36" s="28" t="s">
        <v>49</v>
      </c>
      <c r="C36" s="27"/>
      <c r="D36" s="38" t="s">
        <v>47</v>
      </c>
      <c r="E36" s="34" t="n">
        <v>4130.95</v>
      </c>
      <c r="F36" s="31" t="n">
        <v>3385.13</v>
      </c>
      <c r="G36" s="36" t="n">
        <f aca="false">F36/E36*100</f>
        <v>81.9455573173241</v>
      </c>
    </row>
    <row r="37" customFormat="false" ht="26.4" hidden="false" customHeight="false" outlineLevel="0" collapsed="false">
      <c r="A37" s="33" t="s">
        <v>48</v>
      </c>
      <c r="B37" s="28" t="s">
        <v>50</v>
      </c>
      <c r="C37" s="28"/>
      <c r="D37" s="29"/>
      <c r="E37" s="34" t="n">
        <v>3645.03</v>
      </c>
      <c r="F37" s="35" t="n">
        <v>0</v>
      </c>
      <c r="G37" s="36" t="n">
        <v>0</v>
      </c>
    </row>
    <row r="38" customFormat="false" ht="13.8" hidden="false" customHeight="false" outlineLevel="0" collapsed="false">
      <c r="A38" s="33" t="s">
        <v>19</v>
      </c>
      <c r="B38" s="28" t="s">
        <v>50</v>
      </c>
      <c r="C38" s="28" t="n">
        <v>244</v>
      </c>
      <c r="D38" s="29"/>
      <c r="E38" s="34" t="n">
        <v>3645.03</v>
      </c>
      <c r="F38" s="35" t="n">
        <v>0</v>
      </c>
      <c r="G38" s="36" t="n">
        <v>0</v>
      </c>
    </row>
    <row r="39" customFormat="false" ht="13.8" hidden="false" customHeight="false" outlineLevel="0" collapsed="false">
      <c r="A39" s="37" t="s">
        <v>46</v>
      </c>
      <c r="B39" s="28" t="s">
        <v>50</v>
      </c>
      <c r="C39" s="27"/>
      <c r="D39" s="38" t="s">
        <v>47</v>
      </c>
      <c r="E39" s="34" t="n">
        <v>3645.03</v>
      </c>
      <c r="F39" s="31" t="n">
        <v>0</v>
      </c>
      <c r="G39" s="36" t="n">
        <v>0</v>
      </c>
    </row>
    <row r="40" customFormat="false" ht="26.4" hidden="false" customHeight="false" outlineLevel="0" collapsed="false">
      <c r="A40" s="33" t="s">
        <v>48</v>
      </c>
      <c r="B40" s="28" t="s">
        <v>51</v>
      </c>
      <c r="C40" s="27"/>
      <c r="D40" s="38"/>
      <c r="E40" s="34" t="n">
        <v>1934.82</v>
      </c>
      <c r="F40" s="35" t="n">
        <v>1932.21</v>
      </c>
      <c r="G40" s="36" t="n">
        <v>99.9</v>
      </c>
    </row>
    <row r="41" customFormat="false" ht="13.8" hidden="false" customHeight="false" outlineLevel="0" collapsed="false">
      <c r="A41" s="33" t="s">
        <v>25</v>
      </c>
      <c r="B41" s="28" t="s">
        <v>51</v>
      </c>
      <c r="C41" s="27" t="n">
        <v>244</v>
      </c>
      <c r="D41" s="38"/>
      <c r="E41" s="34" t="n">
        <v>1934.82</v>
      </c>
      <c r="F41" s="35" t="n">
        <v>1932.21</v>
      </c>
      <c r="G41" s="36" t="n">
        <v>99.9</v>
      </c>
    </row>
    <row r="42" customFormat="false" ht="13.8" hidden="false" customHeight="false" outlineLevel="0" collapsed="false">
      <c r="A42" s="37" t="s">
        <v>46</v>
      </c>
      <c r="B42" s="28" t="s">
        <v>51</v>
      </c>
      <c r="C42" s="27" t="n">
        <v>244</v>
      </c>
      <c r="D42" s="38" t="s">
        <v>47</v>
      </c>
      <c r="E42" s="34" t="n">
        <v>1934.82</v>
      </c>
      <c r="F42" s="31" t="n">
        <v>1932.21</v>
      </c>
      <c r="G42" s="36" t="n">
        <v>99.9</v>
      </c>
    </row>
    <row r="43" customFormat="false" ht="13.8" hidden="false" customHeight="false" outlineLevel="0" collapsed="false">
      <c r="A43" s="33" t="s">
        <v>52</v>
      </c>
      <c r="B43" s="28" t="s">
        <v>53</v>
      </c>
      <c r="C43" s="28"/>
      <c r="D43" s="29"/>
      <c r="E43" s="34" t="s">
        <v>54</v>
      </c>
      <c r="F43" s="35" t="n">
        <v>299.6</v>
      </c>
      <c r="G43" s="36" t="n">
        <v>100</v>
      </c>
    </row>
    <row r="44" customFormat="false" ht="13.8" hidden="false" customHeight="false" outlineLevel="0" collapsed="false">
      <c r="A44" s="33" t="s">
        <v>25</v>
      </c>
      <c r="B44" s="28" t="s">
        <v>53</v>
      </c>
      <c r="C44" s="28" t="n">
        <v>244</v>
      </c>
      <c r="D44" s="29"/>
      <c r="E44" s="34" t="s">
        <v>54</v>
      </c>
      <c r="F44" s="35" t="n">
        <v>299.6</v>
      </c>
      <c r="G44" s="36" t="n">
        <v>100</v>
      </c>
    </row>
    <row r="45" customFormat="false" ht="13.8" hidden="false" customHeight="false" outlineLevel="0" collapsed="false">
      <c r="A45" s="37" t="s">
        <v>46</v>
      </c>
      <c r="B45" s="28" t="s">
        <v>53</v>
      </c>
      <c r="C45" s="27" t="n">
        <v>244</v>
      </c>
      <c r="D45" s="38" t="s">
        <v>47</v>
      </c>
      <c r="E45" s="30" t="s">
        <v>54</v>
      </c>
      <c r="F45" s="31" t="n">
        <v>299.6</v>
      </c>
      <c r="G45" s="32" t="n">
        <v>100</v>
      </c>
    </row>
    <row r="46" customFormat="false" ht="30" hidden="false" customHeight="true" outlineLevel="0" collapsed="false">
      <c r="A46" s="33" t="s">
        <v>55</v>
      </c>
      <c r="B46" s="28" t="s">
        <v>56</v>
      </c>
      <c r="C46" s="28"/>
      <c r="D46" s="29"/>
      <c r="E46" s="34" t="n">
        <v>2232.23</v>
      </c>
      <c r="F46" s="35" t="n">
        <v>0</v>
      </c>
      <c r="G46" s="36" t="n">
        <v>0</v>
      </c>
    </row>
    <row r="47" customFormat="false" ht="13.8" hidden="false" customHeight="false" outlineLevel="0" collapsed="false">
      <c r="A47" s="33" t="s">
        <v>25</v>
      </c>
      <c r="B47" s="28" t="s">
        <v>56</v>
      </c>
      <c r="C47" s="28" t="n">
        <v>244</v>
      </c>
      <c r="D47" s="29"/>
      <c r="E47" s="34" t="n">
        <v>2232.23</v>
      </c>
      <c r="F47" s="35" t="n">
        <v>0</v>
      </c>
      <c r="G47" s="36" t="n">
        <v>0</v>
      </c>
    </row>
    <row r="48" customFormat="false" ht="13.8" hidden="false" customHeight="false" outlineLevel="0" collapsed="false">
      <c r="A48" s="37" t="s">
        <v>46</v>
      </c>
      <c r="B48" s="28" t="s">
        <v>57</v>
      </c>
      <c r="C48" s="27" t="n">
        <v>244</v>
      </c>
      <c r="D48" s="38" t="s">
        <v>47</v>
      </c>
      <c r="E48" s="30" t="n">
        <v>2232.23</v>
      </c>
      <c r="F48" s="31" t="n">
        <v>0</v>
      </c>
      <c r="G48" s="32" t="n">
        <v>0</v>
      </c>
    </row>
    <row r="49" customFormat="false" ht="13.8" hidden="false" customHeight="false" outlineLevel="0" collapsed="false">
      <c r="A49" s="37" t="s">
        <v>46</v>
      </c>
      <c r="B49" s="28"/>
      <c r="C49" s="28"/>
      <c r="D49" s="38" t="s">
        <v>47</v>
      </c>
      <c r="E49" s="30" t="n">
        <v>12866.28</v>
      </c>
      <c r="F49" s="31" t="n">
        <f aca="false">F33+F36+F39+F42+F45+F48</f>
        <v>6125.35</v>
      </c>
      <c r="G49" s="32" t="n">
        <v>48</v>
      </c>
    </row>
    <row r="50" customFormat="false" ht="39.6" hidden="false" customHeight="false" outlineLevel="0" collapsed="false">
      <c r="A50" s="33" t="s">
        <v>58</v>
      </c>
      <c r="B50" s="28" t="s">
        <v>59</v>
      </c>
      <c r="C50" s="28"/>
      <c r="D50" s="29"/>
      <c r="E50" s="34" t="n">
        <v>1221</v>
      </c>
      <c r="F50" s="35" t="n">
        <v>805.96</v>
      </c>
      <c r="G50" s="36" t="n">
        <v>66</v>
      </c>
    </row>
    <row r="51" customFormat="false" ht="20.25" hidden="false" customHeight="true" outlineLevel="0" collapsed="false">
      <c r="A51" s="33" t="s">
        <v>19</v>
      </c>
      <c r="B51" s="28" t="s">
        <v>59</v>
      </c>
      <c r="C51" s="28" t="n">
        <v>244</v>
      </c>
      <c r="D51" s="29"/>
      <c r="E51" s="34" t="n">
        <v>1221</v>
      </c>
      <c r="F51" s="35" t="n">
        <v>805.96</v>
      </c>
      <c r="G51" s="36" t="n">
        <v>66</v>
      </c>
    </row>
    <row r="52" customFormat="false" ht="19.5" hidden="false" customHeight="true" outlineLevel="0" collapsed="false">
      <c r="A52" s="37" t="s">
        <v>60</v>
      </c>
      <c r="B52" s="28" t="s">
        <v>59</v>
      </c>
      <c r="C52" s="27" t="n">
        <v>244</v>
      </c>
      <c r="D52" s="38" t="s">
        <v>61</v>
      </c>
      <c r="E52" s="30" t="n">
        <v>1221</v>
      </c>
      <c r="F52" s="31" t="n">
        <v>805.96</v>
      </c>
      <c r="G52" s="32" t="n">
        <v>66</v>
      </c>
    </row>
    <row r="53" customFormat="false" ht="13.8" hidden="false" customHeight="false" outlineLevel="0" collapsed="false">
      <c r="A53" s="33" t="s">
        <v>62</v>
      </c>
      <c r="B53" s="28" t="s">
        <v>63</v>
      </c>
      <c r="C53" s="28"/>
      <c r="D53" s="29"/>
      <c r="E53" s="34" t="n">
        <v>165</v>
      </c>
      <c r="F53" s="35" t="n">
        <v>71.34</v>
      </c>
      <c r="G53" s="36" t="n">
        <v>43.2</v>
      </c>
    </row>
    <row r="54" customFormat="false" ht="13.8" hidden="false" customHeight="false" outlineLevel="0" collapsed="false">
      <c r="A54" s="33" t="s">
        <v>19</v>
      </c>
      <c r="B54" s="28" t="s">
        <v>63</v>
      </c>
      <c r="C54" s="28" t="n">
        <v>244</v>
      </c>
      <c r="D54" s="29"/>
      <c r="E54" s="34" t="n">
        <v>165</v>
      </c>
      <c r="F54" s="35" t="n">
        <v>71.34</v>
      </c>
      <c r="G54" s="36" t="n">
        <v>43.2</v>
      </c>
    </row>
    <row r="55" customFormat="false" ht="13.8" hidden="false" customHeight="false" outlineLevel="0" collapsed="false">
      <c r="A55" s="37" t="s">
        <v>60</v>
      </c>
      <c r="B55" s="28" t="s">
        <v>63</v>
      </c>
      <c r="C55" s="27" t="n">
        <v>244</v>
      </c>
      <c r="D55" s="38" t="s">
        <v>61</v>
      </c>
      <c r="E55" s="30" t="n">
        <v>165</v>
      </c>
      <c r="F55" s="31" t="n">
        <v>71.34</v>
      </c>
      <c r="G55" s="36" t="n">
        <v>43.2</v>
      </c>
    </row>
    <row r="56" customFormat="false" ht="13.8" hidden="false" customHeight="false" outlineLevel="0" collapsed="false">
      <c r="A56" s="33" t="s">
        <v>64</v>
      </c>
      <c r="B56" s="28" t="s">
        <v>65</v>
      </c>
      <c r="C56" s="28"/>
      <c r="D56" s="29"/>
      <c r="E56" s="34" t="n">
        <v>759</v>
      </c>
      <c r="F56" s="35" t="n">
        <v>40.29</v>
      </c>
      <c r="G56" s="36" t="n">
        <v>5.3</v>
      </c>
    </row>
    <row r="57" customFormat="false" ht="26.4" hidden="false" customHeight="false" outlineLevel="0" collapsed="false">
      <c r="A57" s="33" t="s">
        <v>66</v>
      </c>
      <c r="B57" s="28" t="s">
        <v>65</v>
      </c>
      <c r="C57" s="41" t="n">
        <v>412</v>
      </c>
      <c r="D57" s="29"/>
      <c r="E57" s="34" t="n">
        <v>759</v>
      </c>
      <c r="F57" s="35" t="n">
        <v>40.29</v>
      </c>
      <c r="G57" s="36" t="n">
        <v>5.3</v>
      </c>
    </row>
    <row r="58" customFormat="false" ht="13.8" hidden="false" customHeight="false" outlineLevel="0" collapsed="false">
      <c r="A58" s="37" t="s">
        <v>60</v>
      </c>
      <c r="B58" s="28" t="s">
        <v>65</v>
      </c>
      <c r="C58" s="27" t="n">
        <v>412</v>
      </c>
      <c r="D58" s="38" t="s">
        <v>61</v>
      </c>
      <c r="E58" s="30" t="n">
        <v>759</v>
      </c>
      <c r="F58" s="31" t="n">
        <v>40.29</v>
      </c>
      <c r="G58" s="32" t="n">
        <v>5.3</v>
      </c>
    </row>
    <row r="59" customFormat="false" ht="13.8" hidden="false" customHeight="false" outlineLevel="0" collapsed="false">
      <c r="A59" s="33" t="s">
        <v>64</v>
      </c>
      <c r="B59" s="28" t="s">
        <v>67</v>
      </c>
      <c r="C59" s="27"/>
      <c r="D59" s="38"/>
      <c r="E59" s="30" t="n">
        <v>403.86</v>
      </c>
      <c r="F59" s="31" t="n">
        <v>79.69</v>
      </c>
      <c r="G59" s="32" t="n">
        <v>19.7</v>
      </c>
    </row>
    <row r="60" customFormat="false" ht="26.4" hidden="false" customHeight="false" outlineLevel="0" collapsed="false">
      <c r="A60" s="33" t="s">
        <v>66</v>
      </c>
      <c r="B60" s="28" t="s">
        <v>67</v>
      </c>
      <c r="C60" s="28" t="n">
        <v>412</v>
      </c>
      <c r="D60" s="29"/>
      <c r="E60" s="34" t="n">
        <v>322.77</v>
      </c>
      <c r="F60" s="35" t="n">
        <v>79.69</v>
      </c>
      <c r="G60" s="36" t="n">
        <v>19.7</v>
      </c>
    </row>
    <row r="61" customFormat="false" ht="13.8" hidden="false" customHeight="false" outlineLevel="0" collapsed="false">
      <c r="A61" s="33" t="s">
        <v>68</v>
      </c>
      <c r="B61" s="28" t="s">
        <v>67</v>
      </c>
      <c r="C61" s="28" t="n">
        <v>853</v>
      </c>
      <c r="D61" s="29"/>
      <c r="E61" s="34" t="n">
        <v>81.09</v>
      </c>
      <c r="F61" s="35" t="n">
        <v>0</v>
      </c>
      <c r="G61" s="36" t="n">
        <v>0</v>
      </c>
    </row>
    <row r="62" customFormat="false" ht="13.8" hidden="false" customHeight="false" outlineLevel="0" collapsed="false">
      <c r="A62" s="37" t="s">
        <v>60</v>
      </c>
      <c r="B62" s="28" t="s">
        <v>67</v>
      </c>
      <c r="C62" s="27"/>
      <c r="D62" s="38" t="s">
        <v>61</v>
      </c>
      <c r="E62" s="30" t="n">
        <v>403.86</v>
      </c>
      <c r="F62" s="31" t="n">
        <v>79.69</v>
      </c>
      <c r="G62" s="32" t="n">
        <v>19.7</v>
      </c>
    </row>
    <row r="63" customFormat="false" ht="18" hidden="false" customHeight="true" outlineLevel="0" collapsed="false">
      <c r="A63" s="33" t="s">
        <v>64</v>
      </c>
      <c r="B63" s="28" t="s">
        <v>69</v>
      </c>
      <c r="C63" s="28"/>
      <c r="D63" s="38"/>
      <c r="E63" s="34" t="n">
        <v>4603.59</v>
      </c>
      <c r="F63" s="35" t="n">
        <v>1067.84</v>
      </c>
      <c r="G63" s="36" t="n">
        <v>23.2</v>
      </c>
    </row>
    <row r="64" customFormat="false" ht="26.4" hidden="false" customHeight="false" outlineLevel="0" collapsed="false">
      <c r="A64" s="33" t="s">
        <v>66</v>
      </c>
      <c r="B64" s="28" t="s">
        <v>69</v>
      </c>
      <c r="C64" s="28" t="n">
        <v>412</v>
      </c>
      <c r="D64" s="38"/>
      <c r="E64" s="34" t="n">
        <v>3516.97</v>
      </c>
      <c r="F64" s="35" t="n">
        <v>1067.84</v>
      </c>
      <c r="G64" s="36" t="n">
        <v>30.4</v>
      </c>
    </row>
    <row r="65" customFormat="false" ht="13.8" hidden="false" customHeight="false" outlineLevel="0" collapsed="false">
      <c r="A65" s="33" t="s">
        <v>68</v>
      </c>
      <c r="B65" s="28" t="s">
        <v>70</v>
      </c>
      <c r="C65" s="28" t="n">
        <v>853</v>
      </c>
      <c r="D65" s="38"/>
      <c r="E65" s="34" t="n">
        <v>1086.62</v>
      </c>
      <c r="F65" s="35" t="n">
        <v>0</v>
      </c>
      <c r="G65" s="36" t="n">
        <v>0</v>
      </c>
    </row>
    <row r="66" customFormat="false" ht="13.8" hidden="false" customHeight="false" outlineLevel="0" collapsed="false">
      <c r="A66" s="37" t="s">
        <v>60</v>
      </c>
      <c r="B66" s="28" t="s">
        <v>69</v>
      </c>
      <c r="C66" s="27"/>
      <c r="D66" s="38" t="s">
        <v>61</v>
      </c>
      <c r="E66" s="30" t="n">
        <v>4603.59</v>
      </c>
      <c r="F66" s="31" t="n">
        <v>1067.84</v>
      </c>
      <c r="G66" s="32" t="n">
        <v>23.2</v>
      </c>
    </row>
    <row r="67" customFormat="false" ht="24" hidden="false" customHeight="true" outlineLevel="0" collapsed="false">
      <c r="A67" s="33" t="s">
        <v>64</v>
      </c>
      <c r="B67" s="28" t="s">
        <v>70</v>
      </c>
      <c r="C67" s="28"/>
      <c r="D67" s="38"/>
      <c r="E67" s="34" t="n">
        <v>2695.96</v>
      </c>
      <c r="F67" s="35" t="n">
        <v>822.32</v>
      </c>
      <c r="G67" s="36" t="n">
        <v>30.5</v>
      </c>
    </row>
    <row r="68" customFormat="false" ht="26.4" hidden="false" customHeight="false" outlineLevel="0" collapsed="false">
      <c r="A68" s="33" t="s">
        <v>66</v>
      </c>
      <c r="B68" s="28" t="s">
        <v>70</v>
      </c>
      <c r="C68" s="28" t="n">
        <v>412</v>
      </c>
      <c r="D68" s="38"/>
      <c r="E68" s="34" t="n">
        <v>2241.85</v>
      </c>
      <c r="F68" s="35" t="n">
        <v>822.32</v>
      </c>
      <c r="G68" s="36" t="n">
        <v>36.7</v>
      </c>
    </row>
    <row r="69" customFormat="false" ht="13.8" hidden="false" customHeight="false" outlineLevel="0" collapsed="false">
      <c r="A69" s="33" t="s">
        <v>68</v>
      </c>
      <c r="B69" s="28" t="s">
        <v>70</v>
      </c>
      <c r="C69" s="28" t="n">
        <v>853</v>
      </c>
      <c r="D69" s="38"/>
      <c r="E69" s="34" t="n">
        <v>454.11</v>
      </c>
      <c r="F69" s="35" t="n">
        <v>0</v>
      </c>
      <c r="G69" s="36" t="n">
        <v>0</v>
      </c>
    </row>
    <row r="70" customFormat="false" ht="13.8" hidden="false" customHeight="false" outlineLevel="0" collapsed="false">
      <c r="A70" s="37" t="s">
        <v>60</v>
      </c>
      <c r="B70" s="28" t="s">
        <v>70</v>
      </c>
      <c r="C70" s="27"/>
      <c r="D70" s="38" t="s">
        <v>61</v>
      </c>
      <c r="E70" s="30" t="n">
        <v>2695.96</v>
      </c>
      <c r="F70" s="31" t="n">
        <v>822.32</v>
      </c>
      <c r="G70" s="32" t="n">
        <v>30.5</v>
      </c>
    </row>
    <row r="71" customFormat="false" ht="18.75" hidden="false" customHeight="true" outlineLevel="0" collapsed="false">
      <c r="A71" s="42" t="s">
        <v>60</v>
      </c>
      <c r="B71" s="27"/>
      <c r="C71" s="27"/>
      <c r="D71" s="38" t="s">
        <v>61</v>
      </c>
      <c r="E71" s="30" t="n">
        <f aca="false">E52+E55+E58+E62+E66+E70</f>
        <v>9848.41</v>
      </c>
      <c r="F71" s="31" t="n">
        <f aca="false">F52+F55+F58+F62+F66+F70</f>
        <v>2887.44</v>
      </c>
      <c r="G71" s="32" t="n">
        <f aca="false">F71/E71*100</f>
        <v>29.3188443616787</v>
      </c>
      <c r="H71" s="25"/>
    </row>
    <row r="72" customFormat="false" ht="13.8" hidden="false" customHeight="false" outlineLevel="0" collapsed="false">
      <c r="A72" s="33" t="s">
        <v>71</v>
      </c>
      <c r="B72" s="28" t="s">
        <v>72</v>
      </c>
      <c r="C72" s="28"/>
      <c r="D72" s="29"/>
      <c r="E72" s="34" t="n">
        <v>1399.92</v>
      </c>
      <c r="F72" s="35" t="n">
        <v>660.31</v>
      </c>
      <c r="G72" s="36" t="n">
        <v>47.2</v>
      </c>
    </row>
    <row r="73" customFormat="false" ht="21.75" hidden="false" customHeight="true" outlineLevel="0" collapsed="false">
      <c r="A73" s="33" t="s">
        <v>25</v>
      </c>
      <c r="B73" s="28" t="s">
        <v>72</v>
      </c>
      <c r="C73" s="28" t="n">
        <v>244</v>
      </c>
      <c r="D73" s="29"/>
      <c r="E73" s="34" t="n">
        <v>1399.92</v>
      </c>
      <c r="F73" s="35" t="n">
        <v>660.31</v>
      </c>
      <c r="G73" s="36" t="n">
        <v>47.2</v>
      </c>
    </row>
    <row r="74" customFormat="false" ht="15.6" hidden="false" customHeight="false" outlineLevel="0" collapsed="false">
      <c r="A74" s="42" t="s">
        <v>73</v>
      </c>
      <c r="B74" s="28" t="s">
        <v>72</v>
      </c>
      <c r="C74" s="27" t="n">
        <v>244</v>
      </c>
      <c r="D74" s="38" t="s">
        <v>74</v>
      </c>
      <c r="E74" s="30" t="n">
        <v>1399.92</v>
      </c>
      <c r="F74" s="31" t="n">
        <v>660.31</v>
      </c>
      <c r="G74" s="32" t="n">
        <v>47.2</v>
      </c>
    </row>
    <row r="75" customFormat="false" ht="13.8" hidden="false" customHeight="false" outlineLevel="0" collapsed="false">
      <c r="A75" s="33" t="s">
        <v>75</v>
      </c>
      <c r="B75" s="28" t="s">
        <v>76</v>
      </c>
      <c r="C75" s="28"/>
      <c r="D75" s="29"/>
      <c r="E75" s="34" t="n">
        <v>4178</v>
      </c>
      <c r="F75" s="35" t="n">
        <v>2331.11</v>
      </c>
      <c r="G75" s="36" t="n">
        <v>55.8</v>
      </c>
    </row>
    <row r="76" customFormat="false" ht="21.75" hidden="false" customHeight="true" outlineLevel="0" collapsed="false">
      <c r="A76" s="33" t="s">
        <v>19</v>
      </c>
      <c r="B76" s="28" t="s">
        <v>76</v>
      </c>
      <c r="C76" s="28" t="n">
        <v>244</v>
      </c>
      <c r="D76" s="29"/>
      <c r="E76" s="34" t="n">
        <v>4178</v>
      </c>
      <c r="F76" s="35" t="n">
        <v>2331.11</v>
      </c>
      <c r="G76" s="36" t="n">
        <v>55.8</v>
      </c>
    </row>
    <row r="77" customFormat="false" ht="13.8" hidden="false" customHeight="false" outlineLevel="0" collapsed="false">
      <c r="A77" s="37" t="s">
        <v>77</v>
      </c>
      <c r="B77" s="28" t="s">
        <v>76</v>
      </c>
      <c r="C77" s="27" t="n">
        <v>244</v>
      </c>
      <c r="D77" s="38" t="s">
        <v>78</v>
      </c>
      <c r="E77" s="30" t="n">
        <v>4178</v>
      </c>
      <c r="F77" s="31" t="n">
        <v>2331.11</v>
      </c>
      <c r="G77" s="32" t="n">
        <v>55.8</v>
      </c>
    </row>
    <row r="78" customFormat="false" ht="13.8" hidden="false" customHeight="false" outlineLevel="0" collapsed="false">
      <c r="A78" s="33" t="s">
        <v>79</v>
      </c>
      <c r="B78" s="28" t="s">
        <v>80</v>
      </c>
      <c r="C78" s="28"/>
      <c r="D78" s="29"/>
      <c r="E78" s="34" t="n">
        <v>115.01</v>
      </c>
      <c r="F78" s="35" t="n">
        <v>37</v>
      </c>
      <c r="G78" s="36" t="n">
        <v>32.2</v>
      </c>
    </row>
    <row r="79" customFormat="false" ht="22.5" hidden="false" customHeight="true" outlineLevel="0" collapsed="false">
      <c r="A79" s="33" t="s">
        <v>25</v>
      </c>
      <c r="B79" s="28" t="s">
        <v>80</v>
      </c>
      <c r="C79" s="28" t="n">
        <v>244</v>
      </c>
      <c r="D79" s="29"/>
      <c r="E79" s="34" t="n">
        <v>115.01</v>
      </c>
      <c r="F79" s="35" t="n">
        <v>37</v>
      </c>
      <c r="G79" s="36" t="n">
        <v>32.2</v>
      </c>
    </row>
    <row r="80" customFormat="false" ht="13.8" hidden="false" customHeight="false" outlineLevel="0" collapsed="false">
      <c r="A80" s="37" t="s">
        <v>77</v>
      </c>
      <c r="B80" s="28" t="s">
        <v>80</v>
      </c>
      <c r="C80" s="27" t="n">
        <v>244</v>
      </c>
      <c r="D80" s="38" t="s">
        <v>78</v>
      </c>
      <c r="E80" s="30" t="n">
        <v>115</v>
      </c>
      <c r="F80" s="31" t="n">
        <v>37</v>
      </c>
      <c r="G80" s="32" t="n">
        <v>32.2</v>
      </c>
    </row>
    <row r="81" customFormat="false" ht="13.8" hidden="false" customHeight="false" outlineLevel="0" collapsed="false">
      <c r="A81" s="33" t="s">
        <v>81</v>
      </c>
      <c r="B81" s="28" t="s">
        <v>82</v>
      </c>
      <c r="C81" s="28"/>
      <c r="D81" s="29"/>
      <c r="E81" s="34" t="n">
        <v>4432.26</v>
      </c>
      <c r="F81" s="35" t="n">
        <v>2881.57</v>
      </c>
      <c r="G81" s="36" t="n">
        <v>65</v>
      </c>
    </row>
    <row r="82" customFormat="false" ht="20.25" hidden="false" customHeight="true" outlineLevel="0" collapsed="false">
      <c r="A82" s="33" t="s">
        <v>25</v>
      </c>
      <c r="B82" s="28" t="s">
        <v>82</v>
      </c>
      <c r="C82" s="28" t="n">
        <v>244</v>
      </c>
      <c r="D82" s="29"/>
      <c r="E82" s="34" t="n">
        <v>4432.26</v>
      </c>
      <c r="F82" s="35" t="n">
        <v>2881.57</v>
      </c>
      <c r="G82" s="36" t="n">
        <v>65</v>
      </c>
    </row>
    <row r="83" customFormat="false" ht="13.8" hidden="false" customHeight="false" outlineLevel="0" collapsed="false">
      <c r="A83" s="37" t="s">
        <v>77</v>
      </c>
      <c r="B83" s="28" t="s">
        <v>82</v>
      </c>
      <c r="C83" s="27" t="n">
        <v>244</v>
      </c>
      <c r="D83" s="38" t="s">
        <v>78</v>
      </c>
      <c r="E83" s="30" t="n">
        <v>4432.26</v>
      </c>
      <c r="F83" s="31" t="n">
        <v>2881.57</v>
      </c>
      <c r="G83" s="32" t="n">
        <v>65</v>
      </c>
    </row>
    <row r="84" customFormat="false" ht="13.8" hidden="false" customHeight="false" outlineLevel="0" collapsed="false">
      <c r="A84" s="33" t="s">
        <v>83</v>
      </c>
      <c r="B84" s="28" t="s">
        <v>84</v>
      </c>
      <c r="C84" s="28"/>
      <c r="D84" s="29"/>
      <c r="E84" s="34" t="n">
        <v>1326.2</v>
      </c>
      <c r="F84" s="35" t="n">
        <v>0</v>
      </c>
      <c r="G84" s="36" t="n">
        <v>0</v>
      </c>
    </row>
    <row r="85" customFormat="false" ht="13.8" hidden="false" customHeight="false" outlineLevel="0" collapsed="false">
      <c r="A85" s="33" t="s">
        <v>25</v>
      </c>
      <c r="B85" s="28" t="s">
        <v>84</v>
      </c>
      <c r="C85" s="28" t="n">
        <v>244</v>
      </c>
      <c r="D85" s="29"/>
      <c r="E85" s="34" t="n">
        <v>1326.2</v>
      </c>
      <c r="F85" s="35" t="n">
        <v>0</v>
      </c>
      <c r="G85" s="36" t="n">
        <v>0</v>
      </c>
    </row>
    <row r="86" customFormat="false" ht="13.8" hidden="false" customHeight="false" outlineLevel="0" collapsed="false">
      <c r="A86" s="37" t="s">
        <v>77</v>
      </c>
      <c r="B86" s="28" t="s">
        <v>84</v>
      </c>
      <c r="C86" s="27" t="n">
        <v>244</v>
      </c>
      <c r="D86" s="38" t="s">
        <v>78</v>
      </c>
      <c r="E86" s="30" t="n">
        <v>1326.2</v>
      </c>
      <c r="F86" s="31" t="n">
        <v>0</v>
      </c>
      <c r="G86" s="32" t="n">
        <v>0</v>
      </c>
    </row>
    <row r="87" customFormat="false" ht="26.4" hidden="false" customHeight="false" outlineLevel="0" collapsed="false">
      <c r="A87" s="33" t="s">
        <v>85</v>
      </c>
      <c r="B87" s="28" t="s">
        <v>86</v>
      </c>
      <c r="C87" s="28"/>
      <c r="D87" s="29"/>
      <c r="E87" s="34" t="n">
        <v>2750</v>
      </c>
      <c r="F87" s="35" t="n">
        <v>0</v>
      </c>
      <c r="G87" s="36" t="n">
        <v>0</v>
      </c>
    </row>
    <row r="88" customFormat="false" ht="13.8" hidden="false" customHeight="false" outlineLevel="0" collapsed="false">
      <c r="A88" s="33" t="s">
        <v>25</v>
      </c>
      <c r="B88" s="28" t="s">
        <v>86</v>
      </c>
      <c r="C88" s="28" t="n">
        <v>244</v>
      </c>
      <c r="D88" s="29"/>
      <c r="E88" s="34" t="n">
        <v>2750</v>
      </c>
      <c r="F88" s="35" t="n">
        <v>0</v>
      </c>
      <c r="G88" s="36" t="n">
        <v>0</v>
      </c>
    </row>
    <row r="89" customFormat="false" ht="13.8" hidden="false" customHeight="false" outlineLevel="0" collapsed="false">
      <c r="A89" s="37" t="s">
        <v>77</v>
      </c>
      <c r="B89" s="27" t="s">
        <v>86</v>
      </c>
      <c r="C89" s="27" t="n">
        <v>244</v>
      </c>
      <c r="D89" s="38" t="s">
        <v>78</v>
      </c>
      <c r="E89" s="30" t="n">
        <v>2750</v>
      </c>
      <c r="F89" s="31" t="n">
        <v>0</v>
      </c>
      <c r="G89" s="32" t="n">
        <v>0</v>
      </c>
    </row>
    <row r="90" customFormat="false" ht="15.6" hidden="false" customHeight="false" outlineLevel="0" collapsed="false">
      <c r="A90" s="42" t="s">
        <v>77</v>
      </c>
      <c r="B90" s="27"/>
      <c r="C90" s="27"/>
      <c r="D90" s="38" t="s">
        <v>78</v>
      </c>
      <c r="E90" s="30" t="n">
        <f aca="false">E77+E80+E83+E86+E89</f>
        <v>12801.46</v>
      </c>
      <c r="F90" s="31" t="n">
        <v>5249.68</v>
      </c>
      <c r="G90" s="32" t="n">
        <f aca="false">F90/E90*100</f>
        <v>41.00844747396</v>
      </c>
    </row>
    <row r="91" customFormat="false" ht="24" hidden="false" customHeight="true" outlineLevel="0" collapsed="false">
      <c r="A91" s="42" t="s">
        <v>87</v>
      </c>
      <c r="B91" s="27"/>
      <c r="C91" s="27"/>
      <c r="D91" s="38" t="s">
        <v>88</v>
      </c>
      <c r="E91" s="30" t="n">
        <f aca="false">E71+E74+E90</f>
        <v>24049.79</v>
      </c>
      <c r="F91" s="31" t="n">
        <v>8797.43</v>
      </c>
      <c r="G91" s="32" t="n">
        <f aca="false">F91/E91*100</f>
        <v>36.5800699299245</v>
      </c>
    </row>
    <row r="92" customFormat="false" ht="55.5" hidden="false" customHeight="true" outlineLevel="0" collapsed="false">
      <c r="A92" s="43" t="s">
        <v>89</v>
      </c>
      <c r="B92" s="27" t="s">
        <v>90</v>
      </c>
      <c r="C92" s="28"/>
      <c r="D92" s="29"/>
      <c r="E92" s="30" t="n">
        <f aca="false">E95+E104+E111+E114+E118+E121</f>
        <v>8377</v>
      </c>
      <c r="F92" s="31" t="n">
        <v>5275.22</v>
      </c>
      <c r="G92" s="32" t="n">
        <f aca="false">F92/E92*100</f>
        <v>62.9726632445983</v>
      </c>
    </row>
    <row r="93" customFormat="false" ht="35.25" hidden="false" customHeight="true" outlineLevel="0" collapsed="false">
      <c r="A93" s="44" t="s">
        <v>91</v>
      </c>
      <c r="B93" s="28" t="s">
        <v>92</v>
      </c>
      <c r="C93" s="28"/>
      <c r="D93" s="29"/>
      <c r="E93" s="34" t="n">
        <v>24</v>
      </c>
      <c r="F93" s="35" t="s">
        <v>93</v>
      </c>
      <c r="G93" s="36" t="n">
        <v>100</v>
      </c>
    </row>
    <row r="94" customFormat="false" ht="24.75" hidden="false" customHeight="true" outlineLevel="0" collapsed="false">
      <c r="A94" s="44" t="s">
        <v>25</v>
      </c>
      <c r="B94" s="28" t="s">
        <v>92</v>
      </c>
      <c r="C94" s="28" t="n">
        <v>244</v>
      </c>
      <c r="D94" s="29"/>
      <c r="E94" s="34" t="n">
        <v>24</v>
      </c>
      <c r="F94" s="35" t="s">
        <v>93</v>
      </c>
      <c r="G94" s="36" t="n">
        <v>100</v>
      </c>
    </row>
    <row r="95" customFormat="false" ht="27.75" hidden="false" customHeight="true" outlineLevel="0" collapsed="false">
      <c r="A95" s="45" t="s">
        <v>94</v>
      </c>
      <c r="B95" s="27" t="s">
        <v>92</v>
      </c>
      <c r="C95" s="28" t="n">
        <v>244</v>
      </c>
      <c r="D95" s="38" t="s">
        <v>95</v>
      </c>
      <c r="E95" s="30" t="n">
        <v>24</v>
      </c>
      <c r="F95" s="31" t="s">
        <v>93</v>
      </c>
      <c r="G95" s="32" t="n">
        <v>100</v>
      </c>
    </row>
    <row r="96" customFormat="false" ht="39.75" hidden="false" customHeight="true" outlineLevel="0" collapsed="false">
      <c r="A96" s="33" t="s">
        <v>91</v>
      </c>
      <c r="B96" s="28" t="s">
        <v>92</v>
      </c>
      <c r="C96" s="28"/>
      <c r="D96" s="29"/>
      <c r="E96" s="34" t="n">
        <f aca="false">E97+E98+E99+E100+E101+E102</f>
        <v>3295.68</v>
      </c>
      <c r="F96" s="35" t="n">
        <v>2583.41</v>
      </c>
      <c r="G96" s="36" t="n">
        <v>78.4</v>
      </c>
    </row>
    <row r="97" customFormat="false" ht="13.8" hidden="false" customHeight="false" outlineLevel="0" collapsed="false">
      <c r="A97" s="33" t="s">
        <v>96</v>
      </c>
      <c r="B97" s="28" t="s">
        <v>92</v>
      </c>
      <c r="C97" s="28" t="n">
        <v>111</v>
      </c>
      <c r="D97" s="29"/>
      <c r="E97" s="34" t="n">
        <v>1435.97</v>
      </c>
      <c r="F97" s="35" t="s">
        <v>97</v>
      </c>
      <c r="G97" s="34" t="n">
        <v>79.3</v>
      </c>
    </row>
    <row r="98" customFormat="false" ht="13.8" hidden="false" customHeight="false" outlineLevel="0" collapsed="false">
      <c r="A98" s="33" t="s">
        <v>98</v>
      </c>
      <c r="B98" s="28" t="s">
        <v>92</v>
      </c>
      <c r="C98" s="28" t="n">
        <v>112</v>
      </c>
      <c r="D98" s="29"/>
      <c r="E98" s="34" t="n">
        <v>5</v>
      </c>
      <c r="F98" s="35" t="s">
        <v>99</v>
      </c>
      <c r="G98" s="34" t="n">
        <v>0</v>
      </c>
    </row>
    <row r="99" customFormat="false" ht="13.8" hidden="false" customHeight="false" outlineLevel="0" collapsed="false">
      <c r="A99" s="33" t="s">
        <v>100</v>
      </c>
      <c r="B99" s="28" t="s">
        <v>92</v>
      </c>
      <c r="C99" s="28" t="n">
        <v>119</v>
      </c>
      <c r="D99" s="29"/>
      <c r="E99" s="34" t="n">
        <v>433.66</v>
      </c>
      <c r="F99" s="35" t="s">
        <v>101</v>
      </c>
      <c r="G99" s="34" t="n">
        <v>90.1</v>
      </c>
    </row>
    <row r="100" customFormat="false" ht="26.4" hidden="false" customHeight="false" outlineLevel="0" collapsed="false">
      <c r="A100" s="33" t="s">
        <v>102</v>
      </c>
      <c r="B100" s="28" t="s">
        <v>92</v>
      </c>
      <c r="C100" s="28" t="n">
        <v>242</v>
      </c>
      <c r="D100" s="29"/>
      <c r="E100" s="34" t="n">
        <v>49.4</v>
      </c>
      <c r="F100" s="35" t="s">
        <v>103</v>
      </c>
      <c r="G100" s="34" t="n">
        <v>39.7</v>
      </c>
    </row>
    <row r="101" customFormat="false" ht="13.8" hidden="false" customHeight="false" outlineLevel="0" collapsed="false">
      <c r="A101" s="33" t="s">
        <v>25</v>
      </c>
      <c r="B101" s="28" t="s">
        <v>92</v>
      </c>
      <c r="C101" s="28" t="n">
        <v>244</v>
      </c>
      <c r="D101" s="29"/>
      <c r="E101" s="46" t="n">
        <v>1324.65</v>
      </c>
      <c r="F101" s="35" t="s">
        <v>104</v>
      </c>
      <c r="G101" s="46" t="n">
        <v>61.8</v>
      </c>
    </row>
    <row r="102" customFormat="false" ht="13.8" hidden="false" customHeight="false" outlineLevel="0" collapsed="false">
      <c r="A102" s="33" t="s">
        <v>105</v>
      </c>
      <c r="B102" s="28" t="s">
        <v>92</v>
      </c>
      <c r="C102" s="28" t="n">
        <v>851</v>
      </c>
      <c r="D102" s="29"/>
      <c r="E102" s="34" t="n">
        <v>47</v>
      </c>
      <c r="F102" s="35" t="s">
        <v>106</v>
      </c>
      <c r="G102" s="34" t="n">
        <v>49</v>
      </c>
    </row>
    <row r="103" customFormat="false" ht="16.5" hidden="false" customHeight="true" outlineLevel="0" collapsed="false">
      <c r="A103" s="33" t="s">
        <v>19</v>
      </c>
      <c r="B103" s="28" t="s">
        <v>107</v>
      </c>
      <c r="C103" s="28"/>
      <c r="D103" s="29"/>
      <c r="E103" s="34" t="n">
        <v>336.85</v>
      </c>
      <c r="F103" s="35" t="n">
        <v>192.87</v>
      </c>
      <c r="G103" s="34" t="n">
        <v>57.3</v>
      </c>
    </row>
    <row r="104" customFormat="false" ht="16.5" hidden="false" customHeight="true" outlineLevel="0" collapsed="false">
      <c r="A104" s="37" t="s">
        <v>108</v>
      </c>
      <c r="B104" s="28"/>
      <c r="C104" s="27"/>
      <c r="D104" s="38" t="s">
        <v>109</v>
      </c>
      <c r="E104" s="47" t="n">
        <f aca="false">E97+E98+E99+E100+E101+E102+E103</f>
        <v>3632.53</v>
      </c>
      <c r="F104" s="31" t="n">
        <v>2583.41</v>
      </c>
      <c r="G104" s="47" t="n">
        <v>78.4</v>
      </c>
    </row>
    <row r="105" customFormat="false" ht="26.4" hidden="false" customHeight="false" outlineLevel="0" collapsed="false">
      <c r="A105" s="33" t="s">
        <v>110</v>
      </c>
      <c r="B105" s="28" t="s">
        <v>111</v>
      </c>
      <c r="C105" s="28"/>
      <c r="D105" s="29"/>
      <c r="E105" s="48" t="n">
        <v>1402.27</v>
      </c>
      <c r="F105" s="35" t="n">
        <v>912.38</v>
      </c>
      <c r="G105" s="48" t="n">
        <f aca="false">F105/E105*100</f>
        <v>65.064502556569</v>
      </c>
    </row>
    <row r="106" customFormat="false" ht="13.8" hidden="false" customHeight="false" outlineLevel="0" collapsed="false">
      <c r="A106" s="33" t="s">
        <v>96</v>
      </c>
      <c r="B106" s="28" t="s">
        <v>111</v>
      </c>
      <c r="C106" s="28" t="n">
        <v>111</v>
      </c>
      <c r="D106" s="29"/>
      <c r="E106" s="48" t="n">
        <v>507.8</v>
      </c>
      <c r="F106" s="35" t="n">
        <v>487.82</v>
      </c>
      <c r="G106" s="49" t="n">
        <v>96.1</v>
      </c>
    </row>
    <row r="107" customFormat="false" ht="13.8" hidden="false" customHeight="false" outlineLevel="0" collapsed="false">
      <c r="A107" s="33" t="s">
        <v>112</v>
      </c>
      <c r="B107" s="28" t="s">
        <v>111</v>
      </c>
      <c r="C107" s="28" t="n">
        <v>112</v>
      </c>
      <c r="D107" s="29"/>
      <c r="E107" s="48" t="n">
        <v>3</v>
      </c>
      <c r="F107" s="35" t="n">
        <v>0</v>
      </c>
      <c r="G107" s="49" t="n">
        <v>0</v>
      </c>
    </row>
    <row r="108" customFormat="false" ht="23.25" hidden="false" customHeight="true" outlineLevel="0" collapsed="false">
      <c r="A108" s="33" t="s">
        <v>100</v>
      </c>
      <c r="B108" s="28" t="s">
        <v>111</v>
      </c>
      <c r="C108" s="28" t="n">
        <v>119</v>
      </c>
      <c r="D108" s="29"/>
      <c r="E108" s="48" t="n">
        <v>153.37</v>
      </c>
      <c r="F108" s="35" t="n">
        <v>115.37</v>
      </c>
      <c r="G108" s="49" t="n">
        <v>72.5</v>
      </c>
    </row>
    <row r="109" customFormat="false" ht="27.6" hidden="false" customHeight="true" outlineLevel="0" collapsed="false">
      <c r="A109" s="33" t="s">
        <v>102</v>
      </c>
      <c r="B109" s="28" t="s">
        <v>111</v>
      </c>
      <c r="C109" s="28" t="n">
        <v>242</v>
      </c>
      <c r="D109" s="29"/>
      <c r="E109" s="48" t="n">
        <v>35</v>
      </c>
      <c r="F109" s="35" t="n">
        <v>26.1</v>
      </c>
      <c r="G109" s="49" t="n">
        <v>74.6</v>
      </c>
    </row>
    <row r="110" customFormat="false" ht="17.25" hidden="false" customHeight="true" outlineLevel="0" collapsed="false">
      <c r="A110" s="33" t="s">
        <v>25</v>
      </c>
      <c r="B110" s="28" t="s">
        <v>111</v>
      </c>
      <c r="C110" s="28" t="n">
        <v>244</v>
      </c>
      <c r="D110" s="29"/>
      <c r="E110" s="48" t="n">
        <v>703.1</v>
      </c>
      <c r="F110" s="35" t="n">
        <v>283.09</v>
      </c>
      <c r="G110" s="49" t="n">
        <v>40.3</v>
      </c>
    </row>
    <row r="111" customFormat="false" ht="13.8" hidden="false" customHeight="false" outlineLevel="0" collapsed="false">
      <c r="A111" s="37" t="s">
        <v>108</v>
      </c>
      <c r="B111" s="28" t="s">
        <v>111</v>
      </c>
      <c r="C111" s="27"/>
      <c r="D111" s="50" t="s">
        <v>109</v>
      </c>
      <c r="E111" s="47" t="n">
        <f aca="false">E106+E107+E108+E109+E110</f>
        <v>1402.27</v>
      </c>
      <c r="F111" s="47" t="n">
        <v>912.38</v>
      </c>
      <c r="G111" s="51" t="n">
        <v>65.1</v>
      </c>
    </row>
    <row r="112" customFormat="false" ht="31.5" hidden="false" customHeight="true" outlineLevel="0" collapsed="false">
      <c r="A112" s="33" t="s">
        <v>113</v>
      </c>
      <c r="B112" s="28" t="s">
        <v>114</v>
      </c>
      <c r="C112" s="28"/>
      <c r="D112" s="52"/>
      <c r="E112" s="34" t="n">
        <v>400</v>
      </c>
      <c r="F112" s="48" t="n">
        <v>192.37</v>
      </c>
      <c r="G112" s="36" t="n">
        <v>48.1</v>
      </c>
    </row>
    <row r="113" customFormat="false" ht="13.8" hidden="false" customHeight="false" outlineLevel="0" collapsed="false">
      <c r="A113" s="33" t="s">
        <v>25</v>
      </c>
      <c r="B113" s="28" t="s">
        <v>114</v>
      </c>
      <c r="C113" s="28" t="n">
        <v>244</v>
      </c>
      <c r="D113" s="52"/>
      <c r="E113" s="34" t="n">
        <v>400</v>
      </c>
      <c r="F113" s="48" t="n">
        <v>192.37</v>
      </c>
      <c r="G113" s="36" t="n">
        <v>48.1</v>
      </c>
    </row>
    <row r="114" customFormat="false" ht="13.8" hidden="false" customHeight="false" outlineLevel="0" collapsed="false">
      <c r="A114" s="37" t="s">
        <v>108</v>
      </c>
      <c r="B114" s="28" t="s">
        <v>114</v>
      </c>
      <c r="C114" s="27" t="n">
        <v>244</v>
      </c>
      <c r="D114" s="50" t="s">
        <v>109</v>
      </c>
      <c r="E114" s="30" t="n">
        <v>400</v>
      </c>
      <c r="F114" s="47" t="n">
        <v>192.37</v>
      </c>
      <c r="G114" s="32" t="n">
        <v>48.1</v>
      </c>
    </row>
    <row r="115" customFormat="false" ht="13.8" hidden="false" customHeight="false" outlineLevel="0" collapsed="false">
      <c r="A115" s="33" t="s">
        <v>115</v>
      </c>
      <c r="B115" s="28" t="s">
        <v>116</v>
      </c>
      <c r="C115" s="28"/>
      <c r="D115" s="52"/>
      <c r="E115" s="34" t="n">
        <v>2917.6</v>
      </c>
      <c r="F115" s="48" t="n">
        <v>1563.16</v>
      </c>
      <c r="G115" s="36" t="n">
        <v>53.6</v>
      </c>
    </row>
    <row r="116" customFormat="false" ht="13.8" hidden="false" customHeight="false" outlineLevel="0" collapsed="false">
      <c r="A116" s="33" t="s">
        <v>96</v>
      </c>
      <c r="B116" s="28" t="s">
        <v>116</v>
      </c>
      <c r="C116" s="28" t="n">
        <v>111</v>
      </c>
      <c r="D116" s="52"/>
      <c r="E116" s="34" t="n">
        <v>2240.86</v>
      </c>
      <c r="F116" s="48" t="n">
        <v>1115.38</v>
      </c>
      <c r="G116" s="36" t="n">
        <v>49.8</v>
      </c>
    </row>
    <row r="117" customFormat="false" ht="13.8" hidden="false" customHeight="false" outlineLevel="0" collapsed="false">
      <c r="A117" s="33" t="s">
        <v>100</v>
      </c>
      <c r="B117" s="28" t="s">
        <v>116</v>
      </c>
      <c r="C117" s="28" t="n">
        <v>119</v>
      </c>
      <c r="D117" s="52"/>
      <c r="E117" s="34" t="n">
        <v>676.74</v>
      </c>
      <c r="F117" s="48" t="n">
        <v>447.78</v>
      </c>
      <c r="G117" s="36" t="n">
        <v>66.2</v>
      </c>
    </row>
    <row r="118" customFormat="false" ht="13.8" hidden="false" customHeight="false" outlineLevel="0" collapsed="false">
      <c r="A118" s="37" t="s">
        <v>108</v>
      </c>
      <c r="B118" s="27" t="s">
        <v>116</v>
      </c>
      <c r="C118" s="27" t="n">
        <v>244</v>
      </c>
      <c r="D118" s="50" t="s">
        <v>109</v>
      </c>
      <c r="E118" s="30" t="n">
        <f aca="false">E116+E117</f>
        <v>2917.6</v>
      </c>
      <c r="F118" s="47" t="n">
        <f aca="false">SUM(F116:F117)</f>
        <v>1563.16</v>
      </c>
      <c r="G118" s="32" t="n">
        <v>53.6</v>
      </c>
    </row>
    <row r="119" customFormat="false" ht="26.4" hidden="false" customHeight="false" outlineLevel="0" collapsed="false">
      <c r="A119" s="33" t="s">
        <v>91</v>
      </c>
      <c r="B119" s="28" t="s">
        <v>92</v>
      </c>
      <c r="C119" s="28"/>
      <c r="D119" s="52"/>
      <c r="E119" s="34" t="n">
        <v>0.6</v>
      </c>
      <c r="F119" s="48" t="n">
        <v>0</v>
      </c>
      <c r="G119" s="36" t="n">
        <v>0</v>
      </c>
    </row>
    <row r="120" customFormat="false" ht="13.8" hidden="false" customHeight="false" outlineLevel="0" collapsed="false">
      <c r="A120" s="33" t="s">
        <v>112</v>
      </c>
      <c r="B120" s="28" t="s">
        <v>92</v>
      </c>
      <c r="C120" s="28" t="n">
        <v>112</v>
      </c>
      <c r="D120" s="52"/>
      <c r="E120" s="34" t="n">
        <v>0.6</v>
      </c>
      <c r="F120" s="48" t="n">
        <v>0</v>
      </c>
      <c r="G120" s="36" t="n">
        <v>0</v>
      </c>
    </row>
    <row r="121" customFormat="false" ht="13.8" hidden="false" customHeight="false" outlineLevel="0" collapsed="false">
      <c r="A121" s="37" t="s">
        <v>117</v>
      </c>
      <c r="B121" s="27" t="s">
        <v>92</v>
      </c>
      <c r="C121" s="27" t="n">
        <v>112</v>
      </c>
      <c r="D121" s="50" t="s">
        <v>118</v>
      </c>
      <c r="E121" s="30" t="n">
        <v>0.6</v>
      </c>
      <c r="F121" s="47" t="n">
        <v>0</v>
      </c>
      <c r="G121" s="32" t="n">
        <v>0</v>
      </c>
    </row>
    <row r="122" customFormat="false" ht="39.6" hidden="false" customHeight="false" outlineLevel="0" collapsed="false">
      <c r="A122" s="39" t="s">
        <v>119</v>
      </c>
      <c r="B122" s="53" t="s">
        <v>120</v>
      </c>
      <c r="C122" s="28"/>
      <c r="D122" s="52"/>
      <c r="E122" s="30" t="n">
        <f aca="false">E125+E128</f>
        <v>190</v>
      </c>
      <c r="F122" s="48" t="n">
        <v>76.35</v>
      </c>
      <c r="G122" s="32" t="n">
        <v>40.2</v>
      </c>
    </row>
    <row r="123" customFormat="false" ht="13.8" hidden="false" customHeight="false" outlineLevel="0" collapsed="false">
      <c r="A123" s="33" t="s">
        <v>121</v>
      </c>
      <c r="B123" s="28" t="s">
        <v>122</v>
      </c>
      <c r="C123" s="28"/>
      <c r="D123" s="52"/>
      <c r="E123" s="34" t="n">
        <v>150</v>
      </c>
      <c r="F123" s="48" t="n">
        <v>64.35</v>
      </c>
      <c r="G123" s="36" t="n">
        <v>42.9</v>
      </c>
    </row>
    <row r="124" customFormat="false" ht="41.25" hidden="false" customHeight="true" outlineLevel="0" collapsed="false">
      <c r="A124" s="33" t="s">
        <v>123</v>
      </c>
      <c r="B124" s="28" t="s">
        <v>122</v>
      </c>
      <c r="C124" s="28" t="n">
        <v>244</v>
      </c>
      <c r="D124" s="52"/>
      <c r="E124" s="34" t="n">
        <v>150</v>
      </c>
      <c r="F124" s="48" t="n">
        <v>64.35</v>
      </c>
      <c r="G124" s="36" t="n">
        <v>42.9</v>
      </c>
    </row>
    <row r="125" customFormat="false" ht="13.8" hidden="false" customHeight="false" outlineLevel="0" collapsed="false">
      <c r="A125" s="37" t="s">
        <v>124</v>
      </c>
      <c r="B125" s="28" t="s">
        <v>122</v>
      </c>
      <c r="C125" s="27" t="n">
        <v>244</v>
      </c>
      <c r="D125" s="50" t="s">
        <v>125</v>
      </c>
      <c r="E125" s="30" t="n">
        <v>150</v>
      </c>
      <c r="F125" s="47" t="n">
        <v>64.35</v>
      </c>
      <c r="G125" s="32" t="n">
        <v>42.9</v>
      </c>
    </row>
    <row r="126" customFormat="false" ht="36" hidden="false" customHeight="true" outlineLevel="0" collapsed="false">
      <c r="A126" s="40" t="s">
        <v>126</v>
      </c>
      <c r="B126" s="28" t="s">
        <v>127</v>
      </c>
      <c r="C126" s="28"/>
      <c r="D126" s="52"/>
      <c r="E126" s="34" t="n">
        <v>40</v>
      </c>
      <c r="F126" s="48" t="n">
        <v>12</v>
      </c>
      <c r="G126" s="36" t="n">
        <v>30</v>
      </c>
    </row>
    <row r="127" customFormat="false" ht="13.8" hidden="false" customHeight="false" outlineLevel="0" collapsed="false">
      <c r="A127" s="33" t="s">
        <v>25</v>
      </c>
      <c r="B127" s="28" t="s">
        <v>127</v>
      </c>
      <c r="C127" s="28" t="n">
        <v>244</v>
      </c>
      <c r="D127" s="52"/>
      <c r="E127" s="34" t="n">
        <v>40</v>
      </c>
      <c r="F127" s="48" t="n">
        <v>12</v>
      </c>
      <c r="G127" s="36" t="n">
        <v>30</v>
      </c>
    </row>
    <row r="128" customFormat="false" ht="13.8" hidden="false" customHeight="false" outlineLevel="0" collapsed="false">
      <c r="A128" s="37" t="s">
        <v>128</v>
      </c>
      <c r="B128" s="28" t="s">
        <v>127</v>
      </c>
      <c r="C128" s="27" t="n">
        <v>244</v>
      </c>
      <c r="D128" s="50" t="s">
        <v>129</v>
      </c>
      <c r="E128" s="30" t="n">
        <v>40</v>
      </c>
      <c r="F128" s="47" t="n">
        <v>12</v>
      </c>
      <c r="G128" s="32" t="n">
        <v>30</v>
      </c>
    </row>
    <row r="129" customFormat="false" ht="39.6" hidden="false" customHeight="false" outlineLevel="0" collapsed="false">
      <c r="A129" s="54" t="s">
        <v>130</v>
      </c>
      <c r="B129" s="27" t="s">
        <v>131</v>
      </c>
      <c r="C129" s="27"/>
      <c r="D129" s="50"/>
      <c r="E129" s="30" t="n">
        <v>1147.08</v>
      </c>
      <c r="F129" s="47" t="n">
        <v>936.23</v>
      </c>
      <c r="G129" s="32" t="n">
        <v>81.6</v>
      </c>
    </row>
    <row r="130" customFormat="false" ht="26.4" hidden="false" customHeight="false" outlineLevel="0" collapsed="false">
      <c r="A130" s="33" t="s">
        <v>132</v>
      </c>
      <c r="B130" s="28" t="s">
        <v>133</v>
      </c>
      <c r="C130" s="28"/>
      <c r="D130" s="29"/>
      <c r="E130" s="34" t="n">
        <v>1147.08</v>
      </c>
      <c r="F130" s="35" t="n">
        <v>936.23</v>
      </c>
      <c r="G130" s="36" t="n">
        <v>81.6</v>
      </c>
    </row>
    <row r="131" customFormat="false" ht="13.8" hidden="false" customHeight="false" outlineLevel="0" collapsed="false">
      <c r="A131" s="33" t="s">
        <v>25</v>
      </c>
      <c r="B131" s="28" t="s">
        <v>133</v>
      </c>
      <c r="C131" s="28" t="n">
        <v>244</v>
      </c>
      <c r="D131" s="29"/>
      <c r="E131" s="34" t="n">
        <v>1147.08</v>
      </c>
      <c r="F131" s="35" t="n">
        <v>936.23</v>
      </c>
      <c r="G131" s="36" t="n">
        <v>81.6</v>
      </c>
    </row>
    <row r="132" customFormat="false" ht="13.8" hidden="false" customHeight="false" outlineLevel="0" collapsed="false">
      <c r="A132" s="37" t="s">
        <v>77</v>
      </c>
      <c r="B132" s="28" t="s">
        <v>133</v>
      </c>
      <c r="C132" s="27" t="n">
        <v>244</v>
      </c>
      <c r="D132" s="38" t="s">
        <v>78</v>
      </c>
      <c r="E132" s="30" t="n">
        <v>1147.08</v>
      </c>
      <c r="F132" s="31" t="n">
        <v>936.23</v>
      </c>
      <c r="G132" s="32" t="n">
        <v>81.6</v>
      </c>
    </row>
    <row r="133" customFormat="false" ht="28.5" hidden="false" customHeight="true" outlineLevel="0" collapsed="false">
      <c r="A133" s="55" t="s">
        <v>134</v>
      </c>
      <c r="B133" s="27" t="s">
        <v>135</v>
      </c>
      <c r="C133" s="27"/>
      <c r="D133" s="50"/>
      <c r="E133" s="30" t="n">
        <v>521</v>
      </c>
      <c r="F133" s="47" t="n">
        <v>0</v>
      </c>
      <c r="G133" s="32" t="n">
        <v>0</v>
      </c>
    </row>
    <row r="134" customFormat="false" ht="13.8" hidden="false" customHeight="false" outlineLevel="0" collapsed="false">
      <c r="A134" s="33" t="s">
        <v>136</v>
      </c>
      <c r="B134" s="28" t="s">
        <v>137</v>
      </c>
      <c r="C134" s="28"/>
      <c r="D134" s="52"/>
      <c r="E134" s="56" t="n">
        <v>521</v>
      </c>
      <c r="F134" s="48" t="n">
        <v>0</v>
      </c>
      <c r="G134" s="57" t="n">
        <v>0</v>
      </c>
    </row>
    <row r="135" customFormat="false" ht="26.4" hidden="false" customHeight="false" outlineLevel="0" collapsed="false">
      <c r="A135" s="33" t="s">
        <v>123</v>
      </c>
      <c r="B135" s="28" t="s">
        <v>137</v>
      </c>
      <c r="C135" s="28" t="n">
        <v>244</v>
      </c>
      <c r="D135" s="52"/>
      <c r="E135" s="56" t="n">
        <v>521</v>
      </c>
      <c r="F135" s="48" t="n">
        <v>0</v>
      </c>
      <c r="G135" s="57" t="n">
        <v>0</v>
      </c>
    </row>
    <row r="136" customFormat="false" ht="13.8" hidden="false" customHeight="false" outlineLevel="0" collapsed="false">
      <c r="A136" s="33" t="s">
        <v>77</v>
      </c>
      <c r="B136" s="28" t="s">
        <v>137</v>
      </c>
      <c r="C136" s="28" t="n">
        <v>244</v>
      </c>
      <c r="D136" s="52" t="s">
        <v>78</v>
      </c>
      <c r="E136" s="56" t="n">
        <v>521</v>
      </c>
      <c r="F136" s="48" t="n">
        <v>0</v>
      </c>
      <c r="G136" s="57" t="n">
        <v>0</v>
      </c>
    </row>
    <row r="137" customFormat="false" ht="36.6" hidden="false" customHeight="true" outlineLevel="0" collapsed="false">
      <c r="A137" s="37" t="s">
        <v>138</v>
      </c>
      <c r="B137" s="27" t="s">
        <v>139</v>
      </c>
      <c r="C137" s="28"/>
      <c r="D137" s="52"/>
      <c r="E137" s="58" t="s">
        <v>24</v>
      </c>
      <c r="F137" s="47" t="n">
        <v>0</v>
      </c>
      <c r="G137" s="59" t="n">
        <v>0</v>
      </c>
    </row>
    <row r="138" customFormat="false" ht="52.8" hidden="false" customHeight="false" outlineLevel="0" collapsed="false">
      <c r="A138" s="33" t="s">
        <v>140</v>
      </c>
      <c r="B138" s="28" t="s">
        <v>141</v>
      </c>
      <c r="C138" s="28"/>
      <c r="D138" s="52"/>
      <c r="E138" s="56" t="n">
        <v>10</v>
      </c>
      <c r="F138" s="48" t="n">
        <v>0</v>
      </c>
      <c r="G138" s="57" t="n">
        <v>0</v>
      </c>
    </row>
    <row r="139" customFormat="false" ht="13.8" hidden="false" customHeight="false" outlineLevel="0" collapsed="false">
      <c r="A139" s="33" t="s">
        <v>25</v>
      </c>
      <c r="B139" s="28" t="s">
        <v>141</v>
      </c>
      <c r="C139" s="28" t="n">
        <v>244</v>
      </c>
      <c r="D139" s="52"/>
      <c r="E139" s="56" t="n">
        <v>10</v>
      </c>
      <c r="F139" s="48" t="n">
        <v>0</v>
      </c>
      <c r="G139" s="57" t="n">
        <v>0</v>
      </c>
    </row>
    <row r="140" customFormat="false" ht="30.75" hidden="false" customHeight="true" outlineLevel="0" collapsed="false">
      <c r="A140" s="37" t="s">
        <v>128</v>
      </c>
      <c r="B140" s="28" t="s">
        <v>141</v>
      </c>
      <c r="C140" s="27" t="n">
        <v>244</v>
      </c>
      <c r="D140" s="50" t="s">
        <v>95</v>
      </c>
      <c r="E140" s="58" t="s">
        <v>24</v>
      </c>
      <c r="F140" s="47" t="n">
        <v>0</v>
      </c>
      <c r="G140" s="59" t="n">
        <v>0</v>
      </c>
      <c r="I140" s="25"/>
    </row>
    <row r="141" customFormat="false" ht="30.75" hidden="false" customHeight="true" outlineLevel="0" collapsed="false">
      <c r="A141" s="37" t="s">
        <v>142</v>
      </c>
      <c r="B141" s="28"/>
      <c r="C141" s="28"/>
      <c r="D141" s="50"/>
      <c r="E141" s="30" t="n">
        <f aca="false">E142+E184+E189+E194+E203+E206+E209</f>
        <v>14270.11</v>
      </c>
      <c r="F141" s="47" t="n">
        <v>9585.55</v>
      </c>
      <c r="G141" s="32" t="n">
        <f aca="false">F141/E141*100</f>
        <v>67.1722222183291</v>
      </c>
      <c r="I141" s="25"/>
    </row>
    <row r="142" customFormat="false" ht="25.5" hidden="false" customHeight="true" outlineLevel="0" collapsed="false">
      <c r="A142" s="37" t="s">
        <v>143</v>
      </c>
      <c r="B142" s="28"/>
      <c r="C142" s="28"/>
      <c r="D142" s="50" t="s">
        <v>144</v>
      </c>
      <c r="E142" s="30" t="n">
        <f aca="false">E143+E165+E172+E175</f>
        <v>12621.48</v>
      </c>
      <c r="F142" s="47" t="n">
        <v>8586.2</v>
      </c>
      <c r="G142" s="32" t="n">
        <f aca="false">F142/E142*100</f>
        <v>68.0284720967747</v>
      </c>
    </row>
    <row r="143" customFormat="false" ht="22.5" hidden="false" customHeight="true" outlineLevel="0" collapsed="false">
      <c r="A143" s="60" t="s">
        <v>145</v>
      </c>
      <c r="B143" s="27" t="s">
        <v>146</v>
      </c>
      <c r="C143" s="27"/>
      <c r="D143" s="50" t="s">
        <v>147</v>
      </c>
      <c r="E143" s="30" t="n">
        <f aca="false">E144+E152+E161+E163</f>
        <v>12270.45</v>
      </c>
      <c r="F143" s="47" t="n">
        <v>8358.84</v>
      </c>
      <c r="G143" s="32" t="n">
        <f aca="false">F143/E143*100</f>
        <v>68.1217070278596</v>
      </c>
    </row>
    <row r="144" customFormat="false" ht="13.8" hidden="false" customHeight="false" outlineLevel="0" collapsed="false">
      <c r="A144" s="60" t="s">
        <v>148</v>
      </c>
      <c r="B144" s="27" t="s">
        <v>149</v>
      </c>
      <c r="C144" s="27"/>
      <c r="D144" s="50" t="s">
        <v>147</v>
      </c>
      <c r="E144" s="30" t="n">
        <f aca="false">E145+E148</f>
        <v>8299.95</v>
      </c>
      <c r="F144" s="47" t="n">
        <v>5782.94</v>
      </c>
      <c r="G144" s="32" t="n">
        <f aca="false">F144/E144*100</f>
        <v>69.6743956288893</v>
      </c>
    </row>
    <row r="145" customFormat="false" ht="13.8" hidden="false" customHeight="false" outlineLevel="0" collapsed="false">
      <c r="A145" s="40" t="s">
        <v>150</v>
      </c>
      <c r="B145" s="28" t="s">
        <v>151</v>
      </c>
      <c r="C145" s="27"/>
      <c r="D145" s="52" t="s">
        <v>147</v>
      </c>
      <c r="E145" s="34" t="n">
        <f aca="false">E146+E147</f>
        <v>6839.68</v>
      </c>
      <c r="F145" s="48" t="n">
        <v>4602.52</v>
      </c>
      <c r="G145" s="32" t="n">
        <f aca="false">F145/E145*100</f>
        <v>67.2914522316834</v>
      </c>
    </row>
    <row r="146" customFormat="false" ht="29.25" hidden="false" customHeight="true" outlineLevel="0" collapsed="false">
      <c r="A146" s="40" t="s">
        <v>152</v>
      </c>
      <c r="B146" s="28" t="s">
        <v>151</v>
      </c>
      <c r="C146" s="28" t="n">
        <v>121</v>
      </c>
      <c r="D146" s="52"/>
      <c r="E146" s="34" t="n">
        <v>5261.41</v>
      </c>
      <c r="F146" s="48" t="n">
        <v>3542.76</v>
      </c>
      <c r="G146" s="36" t="n">
        <f aca="false">F146/E146*100</f>
        <v>67.3348018877069</v>
      </c>
    </row>
    <row r="147" customFormat="false" ht="25.8" hidden="false" customHeight="true" outlineLevel="0" collapsed="false">
      <c r="A147" s="40" t="s">
        <v>100</v>
      </c>
      <c r="B147" s="28" t="s">
        <v>151</v>
      </c>
      <c r="C147" s="28" t="n">
        <v>129</v>
      </c>
      <c r="D147" s="52"/>
      <c r="E147" s="34" t="n">
        <v>1578.27</v>
      </c>
      <c r="F147" s="48" t="n">
        <v>1059.76</v>
      </c>
      <c r="G147" s="36" t="n">
        <f aca="false">F147/E147*100</f>
        <v>67.1469393703232</v>
      </c>
    </row>
    <row r="148" customFormat="false" ht="26.4" hidden="false" customHeight="false" outlineLevel="0" collapsed="false">
      <c r="A148" s="61" t="s">
        <v>153</v>
      </c>
      <c r="B148" s="28" t="s">
        <v>154</v>
      </c>
      <c r="C148" s="28"/>
      <c r="D148" s="52" t="s">
        <v>147</v>
      </c>
      <c r="E148" s="34" t="n">
        <f aca="false">E149+E150</f>
        <v>1460.27</v>
      </c>
      <c r="F148" s="48" t="n">
        <v>1180.42</v>
      </c>
      <c r="G148" s="36" t="n">
        <f aca="false">F148/E148*100</f>
        <v>80.8357358570675</v>
      </c>
    </row>
    <row r="149" customFormat="false" ht="27" hidden="false" customHeight="true" outlineLevel="0" collapsed="false">
      <c r="A149" s="40" t="s">
        <v>152</v>
      </c>
      <c r="B149" s="28" t="s">
        <v>154</v>
      </c>
      <c r="C149" s="28" t="n">
        <v>121</v>
      </c>
      <c r="D149" s="52"/>
      <c r="E149" s="34" t="n">
        <v>1122.43</v>
      </c>
      <c r="F149" s="48" t="n">
        <v>913.35</v>
      </c>
      <c r="G149" s="36" t="n">
        <f aca="false">F149/E149*100</f>
        <v>81.3725577541584</v>
      </c>
    </row>
    <row r="150" customFormat="false" ht="22.2" hidden="false" customHeight="true" outlineLevel="0" collapsed="false">
      <c r="A150" s="40" t="s">
        <v>100</v>
      </c>
      <c r="B150" s="28" t="s">
        <v>154</v>
      </c>
      <c r="C150" s="28" t="n">
        <v>129</v>
      </c>
      <c r="D150" s="52"/>
      <c r="E150" s="34" t="n">
        <v>337.84</v>
      </c>
      <c r="F150" s="48" t="n">
        <v>267.07</v>
      </c>
      <c r="G150" s="36" t="n">
        <f aca="false">F150/E150*100</f>
        <v>79.05221406583</v>
      </c>
    </row>
    <row r="151" customFormat="false" ht="30.75" hidden="false" customHeight="true" outlineLevel="0" collapsed="false">
      <c r="A151" s="40" t="s">
        <v>155</v>
      </c>
      <c r="B151" s="27" t="s">
        <v>156</v>
      </c>
      <c r="C151" s="27"/>
      <c r="D151" s="50"/>
      <c r="E151" s="30" t="n">
        <f aca="false">E152+E161+E163</f>
        <v>3970.5</v>
      </c>
      <c r="F151" s="47" t="n">
        <v>2575.19</v>
      </c>
      <c r="G151" s="32" t="n">
        <f aca="false">F151/E151*100</f>
        <v>64.8580783276666</v>
      </c>
    </row>
    <row r="152" customFormat="false" ht="26.4" hidden="false" customHeight="false" outlineLevel="0" collapsed="false">
      <c r="A152" s="61" t="s">
        <v>157</v>
      </c>
      <c r="B152" s="28" t="s">
        <v>158</v>
      </c>
      <c r="C152" s="28"/>
      <c r="D152" s="52" t="s">
        <v>147</v>
      </c>
      <c r="E152" s="34" t="n">
        <f aca="false">E153+E154+E155+E156+E157+E158+E159+E160</f>
        <v>3807.48</v>
      </c>
      <c r="F152" s="48" t="n">
        <v>2466.7</v>
      </c>
      <c r="G152" s="36" t="n">
        <f aca="false">F152/E152*100</f>
        <v>64.7856324918319</v>
      </c>
    </row>
    <row r="153" customFormat="false" ht="13.8" hidden="false" customHeight="false" outlineLevel="0" collapsed="false">
      <c r="A153" s="61" t="s">
        <v>152</v>
      </c>
      <c r="B153" s="28" t="s">
        <v>158</v>
      </c>
      <c r="C153" s="28" t="n">
        <v>121</v>
      </c>
      <c r="D153" s="52"/>
      <c r="E153" s="34" t="n">
        <v>1067.26</v>
      </c>
      <c r="F153" s="48" t="n">
        <v>674.34</v>
      </c>
      <c r="G153" s="36" t="n">
        <f aca="false">F153/E153*100</f>
        <v>63.1842287727452</v>
      </c>
    </row>
    <row r="154" customFormat="false" ht="15" hidden="false" customHeight="true" outlineLevel="0" collapsed="false">
      <c r="A154" s="61" t="s">
        <v>159</v>
      </c>
      <c r="B154" s="28" t="s">
        <v>158</v>
      </c>
      <c r="C154" s="28" t="n">
        <v>122</v>
      </c>
      <c r="D154" s="52"/>
      <c r="E154" s="34" t="n">
        <v>2</v>
      </c>
      <c r="F154" s="48" t="n">
        <v>0</v>
      </c>
      <c r="G154" s="36" t="n">
        <f aca="false">F154/E154*100</f>
        <v>0</v>
      </c>
    </row>
    <row r="155" customFormat="false" ht="13.8" hidden="false" customHeight="false" outlineLevel="0" collapsed="false">
      <c r="A155" s="61" t="s">
        <v>100</v>
      </c>
      <c r="B155" s="28" t="s">
        <v>158</v>
      </c>
      <c r="C155" s="28" t="n">
        <v>129</v>
      </c>
      <c r="D155" s="52"/>
      <c r="E155" s="34" t="n">
        <v>318.72</v>
      </c>
      <c r="F155" s="48" t="n">
        <v>199.17</v>
      </c>
      <c r="G155" s="36" t="n">
        <f aca="false">F155/E155*100</f>
        <v>62.4905873493976</v>
      </c>
    </row>
    <row r="156" customFormat="false" ht="25.5" hidden="false" customHeight="true" outlineLevel="0" collapsed="false">
      <c r="A156" s="61" t="s">
        <v>102</v>
      </c>
      <c r="B156" s="28" t="s">
        <v>158</v>
      </c>
      <c r="C156" s="28" t="n">
        <v>242</v>
      </c>
      <c r="D156" s="52"/>
      <c r="E156" s="34" t="n">
        <v>755.97</v>
      </c>
      <c r="F156" s="48" t="n">
        <v>409</v>
      </c>
      <c r="G156" s="36" t="n">
        <f aca="false">F156/E156*100</f>
        <v>54.1026760321177</v>
      </c>
    </row>
    <row r="157" customFormat="false" ht="13.8" hidden="false" customHeight="false" outlineLevel="0" collapsed="false">
      <c r="A157" s="62" t="s">
        <v>25</v>
      </c>
      <c r="B157" s="28" t="s">
        <v>158</v>
      </c>
      <c r="C157" s="28" t="n">
        <v>244</v>
      </c>
      <c r="D157" s="52"/>
      <c r="E157" s="34" t="n">
        <v>1636.92</v>
      </c>
      <c r="F157" s="48" t="n">
        <v>1159.38</v>
      </c>
      <c r="G157" s="36" t="n">
        <f aca="false">F157/E157*100</f>
        <v>70.8269188475918</v>
      </c>
    </row>
    <row r="158" customFormat="false" ht="13.8" hidden="false" customHeight="false" outlineLevel="0" collapsed="false">
      <c r="A158" s="61" t="s">
        <v>105</v>
      </c>
      <c r="B158" s="28" t="s">
        <v>158</v>
      </c>
      <c r="C158" s="28" t="n">
        <v>851</v>
      </c>
      <c r="D158" s="52"/>
      <c r="E158" s="34" t="n">
        <v>3.03</v>
      </c>
      <c r="F158" s="48" t="n">
        <v>1.95</v>
      </c>
      <c r="G158" s="36" t="n">
        <f aca="false">F158/E158*100</f>
        <v>64.3564356435644</v>
      </c>
    </row>
    <row r="159" customFormat="false" ht="13.8" hidden="false" customHeight="false" outlineLevel="0" collapsed="false">
      <c r="A159" s="61" t="s">
        <v>160</v>
      </c>
      <c r="B159" s="28" t="s">
        <v>158</v>
      </c>
      <c r="C159" s="28" t="n">
        <v>853</v>
      </c>
      <c r="D159" s="52"/>
      <c r="E159" s="34" t="n">
        <v>2.67</v>
      </c>
      <c r="F159" s="48" t="n">
        <v>2.67</v>
      </c>
      <c r="G159" s="36" t="n">
        <f aca="false">F159/E159*100</f>
        <v>100</v>
      </c>
    </row>
    <row r="160" customFormat="false" ht="66" hidden="false" customHeight="false" outlineLevel="0" collapsed="false">
      <c r="A160" s="61" t="s">
        <v>161</v>
      </c>
      <c r="B160" s="28" t="s">
        <v>158</v>
      </c>
      <c r="C160" s="28" t="n">
        <v>831</v>
      </c>
      <c r="D160" s="52"/>
      <c r="E160" s="34" t="n">
        <v>20.91</v>
      </c>
      <c r="F160" s="48" t="n">
        <v>20.19</v>
      </c>
      <c r="G160" s="36" t="n">
        <f aca="false">F160/E160*100</f>
        <v>96.5566714490674</v>
      </c>
    </row>
    <row r="161" customFormat="false" ht="13.8" hidden="false" customHeight="false" outlineLevel="0" collapsed="false">
      <c r="A161" s="61" t="s">
        <v>162</v>
      </c>
      <c r="B161" s="28" t="s">
        <v>163</v>
      </c>
      <c r="C161" s="28"/>
      <c r="D161" s="52"/>
      <c r="E161" s="34" t="n">
        <v>159.5</v>
      </c>
      <c r="F161" s="48" t="n">
        <v>105.51</v>
      </c>
      <c r="G161" s="36" t="n">
        <f aca="false">F161/E161*100</f>
        <v>66.1504702194358</v>
      </c>
    </row>
    <row r="162" customFormat="false" ht="13.8" hidden="false" customHeight="false" outlineLevel="0" collapsed="false">
      <c r="A162" s="61" t="s">
        <v>25</v>
      </c>
      <c r="B162" s="28" t="s">
        <v>163</v>
      </c>
      <c r="C162" s="28" t="n">
        <v>244</v>
      </c>
      <c r="D162" s="52" t="s">
        <v>147</v>
      </c>
      <c r="E162" s="34" t="n">
        <v>159.5</v>
      </c>
      <c r="F162" s="48" t="n">
        <v>105.51</v>
      </c>
      <c r="G162" s="36" t="n">
        <f aca="false">F162/E162*100</f>
        <v>66.1504702194358</v>
      </c>
    </row>
    <row r="163" customFormat="false" ht="52.8" hidden="false" customHeight="false" outlineLevel="0" collapsed="false">
      <c r="A163" s="61" t="s">
        <v>164</v>
      </c>
      <c r="B163" s="28" t="s">
        <v>165</v>
      </c>
      <c r="C163" s="28"/>
      <c r="D163" s="52"/>
      <c r="E163" s="34" t="n">
        <v>3.52</v>
      </c>
      <c r="F163" s="48" t="n">
        <v>2.98</v>
      </c>
      <c r="G163" s="36" t="n">
        <f aca="false">F163/E163*100</f>
        <v>84.6590909090909</v>
      </c>
    </row>
    <row r="164" customFormat="false" ht="21.75" hidden="false" customHeight="true" outlineLevel="0" collapsed="false">
      <c r="A164" s="61" t="s">
        <v>25</v>
      </c>
      <c r="B164" s="28" t="s">
        <v>165</v>
      </c>
      <c r="C164" s="28" t="n">
        <v>244</v>
      </c>
      <c r="D164" s="52" t="s">
        <v>147</v>
      </c>
      <c r="E164" s="34" t="n">
        <v>3.52</v>
      </c>
      <c r="F164" s="48" t="n">
        <v>2.98</v>
      </c>
      <c r="G164" s="36" t="n">
        <f aca="false">F164/E164*100</f>
        <v>84.6590909090909</v>
      </c>
    </row>
    <row r="165" customFormat="false" ht="39" hidden="false" customHeight="true" outlineLevel="0" collapsed="false">
      <c r="A165" s="63" t="s">
        <v>166</v>
      </c>
      <c r="B165" s="20"/>
      <c r="C165" s="20"/>
      <c r="D165" s="64" t="s">
        <v>167</v>
      </c>
      <c r="E165" s="58" t="n">
        <f aca="false">E167+E169+E171</f>
        <v>195.03</v>
      </c>
      <c r="F165" s="30" t="n">
        <v>146.4</v>
      </c>
      <c r="G165" s="32" t="n">
        <f aca="false">F165/E165*100</f>
        <v>75.0653745577604</v>
      </c>
    </row>
    <row r="166" customFormat="false" ht="28.5" hidden="false" customHeight="true" outlineLevel="0" collapsed="false">
      <c r="A166" s="65" t="s">
        <v>168</v>
      </c>
      <c r="B166" s="20" t="s">
        <v>169</v>
      </c>
      <c r="C166" s="20"/>
      <c r="D166" s="64"/>
      <c r="E166" s="56" t="n">
        <v>68.7</v>
      </c>
      <c r="F166" s="34" t="n">
        <v>51.6</v>
      </c>
      <c r="G166" s="36" t="n">
        <f aca="false">F166/E166*100</f>
        <v>75.1091703056769</v>
      </c>
    </row>
    <row r="167" customFormat="false" ht="13.5" hidden="false" customHeight="true" outlineLevel="0" collapsed="false">
      <c r="A167" s="65" t="s">
        <v>170</v>
      </c>
      <c r="B167" s="20" t="s">
        <v>169</v>
      </c>
      <c r="C167" s="20" t="n">
        <v>540</v>
      </c>
      <c r="D167" s="66"/>
      <c r="E167" s="56" t="n">
        <v>68.7</v>
      </c>
      <c r="F167" s="34" t="n">
        <v>51.6</v>
      </c>
      <c r="G167" s="36" t="n">
        <f aca="false">F167/E167*100</f>
        <v>75.1091703056769</v>
      </c>
    </row>
    <row r="168" customFormat="false" ht="29.25" hidden="false" customHeight="true" outlineLevel="0" collapsed="false">
      <c r="A168" s="65" t="s">
        <v>171</v>
      </c>
      <c r="B168" s="20" t="s">
        <v>172</v>
      </c>
      <c r="C168" s="20"/>
      <c r="D168" s="66"/>
      <c r="E168" s="56" t="n">
        <v>31.43</v>
      </c>
      <c r="F168" s="34" t="n">
        <v>23.7</v>
      </c>
      <c r="G168" s="36" t="n">
        <f aca="false">F168/E168*100</f>
        <v>75.4056633789373</v>
      </c>
    </row>
    <row r="169" customFormat="false" ht="18.75" hidden="false" customHeight="true" outlineLevel="0" collapsed="false">
      <c r="A169" s="65" t="s">
        <v>170</v>
      </c>
      <c r="B169" s="20" t="s">
        <v>172</v>
      </c>
      <c r="C169" s="20" t="n">
        <v>540</v>
      </c>
      <c r="D169" s="66"/>
      <c r="E169" s="56" t="n">
        <v>31.43</v>
      </c>
      <c r="F169" s="34" t="n">
        <v>23.7</v>
      </c>
      <c r="G169" s="36" t="n">
        <f aca="false">F169/E169*100</f>
        <v>75.4056633789373</v>
      </c>
    </row>
    <row r="170" customFormat="false" ht="39" hidden="false" customHeight="true" outlineLevel="0" collapsed="false">
      <c r="A170" s="67" t="s">
        <v>173</v>
      </c>
      <c r="B170" s="20" t="s">
        <v>174</v>
      </c>
      <c r="C170" s="20"/>
      <c r="D170" s="66"/>
      <c r="E170" s="56" t="n">
        <v>94.9</v>
      </c>
      <c r="F170" s="34" t="n">
        <v>71.1</v>
      </c>
      <c r="G170" s="36" t="n">
        <f aca="false">F170/E170*100</f>
        <v>74.9209694415174</v>
      </c>
    </row>
    <row r="171" customFormat="false" ht="18" hidden="false" customHeight="true" outlineLevel="0" collapsed="false">
      <c r="A171" s="68" t="s">
        <v>170</v>
      </c>
      <c r="B171" s="20" t="s">
        <v>174</v>
      </c>
      <c r="C171" s="20" t="n">
        <v>540</v>
      </c>
      <c r="D171" s="66"/>
      <c r="E171" s="56" t="n">
        <v>94.9</v>
      </c>
      <c r="F171" s="34" t="n">
        <v>71.1</v>
      </c>
      <c r="G171" s="36" t="n">
        <f aca="false">F171/E171*100</f>
        <v>74.9209694415174</v>
      </c>
    </row>
    <row r="172" customFormat="false" ht="18.75" hidden="false" customHeight="true" outlineLevel="0" collapsed="false">
      <c r="A172" s="69" t="s">
        <v>175</v>
      </c>
      <c r="B172" s="27"/>
      <c r="C172" s="27"/>
      <c r="D172" s="50" t="s">
        <v>176</v>
      </c>
      <c r="E172" s="30" t="n">
        <v>50</v>
      </c>
      <c r="F172" s="47" t="n">
        <v>0</v>
      </c>
      <c r="G172" s="32" t="n">
        <f aca="false">F172/E172*100</f>
        <v>0</v>
      </c>
    </row>
    <row r="173" customFormat="false" ht="19.5" hidden="false" customHeight="true" outlineLevel="0" collapsed="false">
      <c r="A173" s="61" t="s">
        <v>177</v>
      </c>
      <c r="B173" s="28" t="s">
        <v>178</v>
      </c>
      <c r="C173" s="28"/>
      <c r="D173" s="52"/>
      <c r="E173" s="34" t="n">
        <v>50</v>
      </c>
      <c r="F173" s="48" t="n">
        <v>0</v>
      </c>
      <c r="G173" s="36" t="n">
        <f aca="false">F173/E173*100</f>
        <v>0</v>
      </c>
    </row>
    <row r="174" customFormat="false" ht="24.75" hidden="false" customHeight="true" outlineLevel="0" collapsed="false">
      <c r="A174" s="61" t="s">
        <v>179</v>
      </c>
      <c r="B174" s="28" t="s">
        <v>178</v>
      </c>
      <c r="C174" s="28" t="n">
        <v>870</v>
      </c>
      <c r="D174" s="52" t="s">
        <v>176</v>
      </c>
      <c r="E174" s="34" t="n">
        <v>50</v>
      </c>
      <c r="F174" s="48" t="n">
        <v>0</v>
      </c>
      <c r="G174" s="36" t="n">
        <f aca="false">F174/E174*100</f>
        <v>0</v>
      </c>
    </row>
    <row r="175" customFormat="false" ht="27.75" hidden="false" customHeight="true" outlineLevel="0" collapsed="false">
      <c r="A175" s="70" t="s">
        <v>20</v>
      </c>
      <c r="B175" s="27"/>
      <c r="C175" s="27"/>
      <c r="D175" s="50" t="s">
        <v>21</v>
      </c>
      <c r="E175" s="30" t="n">
        <f aca="false">E176+E179+E183</f>
        <v>106</v>
      </c>
      <c r="F175" s="47" t="n">
        <v>80.96</v>
      </c>
      <c r="G175" s="32" t="n">
        <f aca="false">F175/E175*100</f>
        <v>76.377358490566</v>
      </c>
    </row>
    <row r="176" customFormat="false" ht="15" hidden="false" customHeight="true" outlineLevel="0" collapsed="false">
      <c r="A176" s="71" t="s">
        <v>180</v>
      </c>
      <c r="B176" s="20" t="s">
        <v>181</v>
      </c>
      <c r="C176" s="20"/>
      <c r="D176" s="66"/>
      <c r="E176" s="34" t="n">
        <v>35</v>
      </c>
      <c r="F176" s="34" t="n">
        <v>33.76</v>
      </c>
      <c r="G176" s="36" t="n">
        <f aca="false">F176/E176*100</f>
        <v>96.4571428571429</v>
      </c>
    </row>
    <row r="177" customFormat="false" ht="13.8" hidden="false" customHeight="false" outlineLevel="0" collapsed="false">
      <c r="A177" s="71" t="s">
        <v>25</v>
      </c>
      <c r="B177" s="20" t="s">
        <v>182</v>
      </c>
      <c r="C177" s="20" t="n">
        <v>244</v>
      </c>
      <c r="D177" s="66" t="s">
        <v>21</v>
      </c>
      <c r="E177" s="34" t="n">
        <v>20</v>
      </c>
      <c r="F177" s="34" t="n">
        <v>20</v>
      </c>
      <c r="G177" s="36" t="n">
        <f aca="false">F177/E177*100</f>
        <v>100</v>
      </c>
    </row>
    <row r="178" customFormat="false" ht="13.8" hidden="false" customHeight="false" outlineLevel="0" collapsed="false">
      <c r="A178" s="71" t="s">
        <v>68</v>
      </c>
      <c r="B178" s="20" t="s">
        <v>181</v>
      </c>
      <c r="C178" s="20" t="n">
        <v>853</v>
      </c>
      <c r="D178" s="66" t="s">
        <v>21</v>
      </c>
      <c r="E178" s="34" t="n">
        <v>15</v>
      </c>
      <c r="F178" s="34" t="n">
        <v>13.76</v>
      </c>
      <c r="G178" s="36" t="n">
        <f aca="false">F178/E178*100</f>
        <v>91.7333333333333</v>
      </c>
    </row>
    <row r="179" customFormat="false" ht="17.25" hidden="false" customHeight="true" outlineLevel="0" collapsed="false">
      <c r="A179" s="71" t="s">
        <v>183</v>
      </c>
      <c r="B179" s="20" t="s">
        <v>184</v>
      </c>
      <c r="C179" s="20"/>
      <c r="D179" s="66"/>
      <c r="E179" s="34" t="n">
        <v>18</v>
      </c>
      <c r="F179" s="34" t="n">
        <v>12</v>
      </c>
      <c r="G179" s="36" t="n">
        <f aca="false">F179/E179*100</f>
        <v>66.6666666666667</v>
      </c>
      <c r="K179" s="72"/>
    </row>
    <row r="180" customFormat="false" ht="17.25" hidden="false" customHeight="true" outlineLevel="0" collapsed="false">
      <c r="A180" s="68" t="s">
        <v>185</v>
      </c>
      <c r="B180" s="20" t="s">
        <v>184</v>
      </c>
      <c r="C180" s="20" t="n">
        <v>350</v>
      </c>
      <c r="D180" s="66" t="s">
        <v>21</v>
      </c>
      <c r="E180" s="34" t="n">
        <v>9</v>
      </c>
      <c r="F180" s="34" t="n">
        <v>6</v>
      </c>
      <c r="G180" s="36" t="n">
        <f aca="false">F180/E180*100</f>
        <v>66.6666666666667</v>
      </c>
    </row>
    <row r="181" customFormat="false" ht="18.6" hidden="false" customHeight="true" outlineLevel="0" collapsed="false">
      <c r="A181" s="68" t="s">
        <v>186</v>
      </c>
      <c r="B181" s="20" t="s">
        <v>184</v>
      </c>
      <c r="C181" s="20" t="n">
        <v>360</v>
      </c>
      <c r="D181" s="66" t="s">
        <v>21</v>
      </c>
      <c r="E181" s="34" t="n">
        <v>9</v>
      </c>
      <c r="F181" s="34" t="n">
        <v>6</v>
      </c>
      <c r="G181" s="36" t="n">
        <f aca="false">F181/E181*100</f>
        <v>66.6666666666667</v>
      </c>
    </row>
    <row r="182" customFormat="false" ht="27" hidden="false" customHeight="true" outlineLevel="0" collapsed="false">
      <c r="A182" s="71" t="s">
        <v>187</v>
      </c>
      <c r="B182" s="20" t="s">
        <v>188</v>
      </c>
      <c r="C182" s="20"/>
      <c r="D182" s="66"/>
      <c r="E182" s="34" t="n">
        <v>53</v>
      </c>
      <c r="F182" s="34" t="n">
        <v>35.2</v>
      </c>
      <c r="G182" s="36" t="n">
        <f aca="false">F182/E182*100</f>
        <v>66.4150943396227</v>
      </c>
    </row>
    <row r="183" customFormat="false" ht="13.8" hidden="false" customHeight="false" outlineLevel="0" collapsed="false">
      <c r="A183" s="71" t="s">
        <v>25</v>
      </c>
      <c r="B183" s="20" t="s">
        <v>188</v>
      </c>
      <c r="C183" s="20" t="n">
        <v>244</v>
      </c>
      <c r="D183" s="66" t="s">
        <v>21</v>
      </c>
      <c r="E183" s="34" t="n">
        <v>53</v>
      </c>
      <c r="F183" s="34" t="n">
        <v>35.2</v>
      </c>
      <c r="G183" s="36" t="n">
        <f aca="false">F183/E183*100</f>
        <v>66.4150943396227</v>
      </c>
    </row>
    <row r="184" customFormat="false" ht="24" hidden="false" customHeight="true" outlineLevel="0" collapsed="false">
      <c r="A184" s="73" t="s">
        <v>189</v>
      </c>
      <c r="B184" s="20"/>
      <c r="C184" s="20"/>
      <c r="D184" s="64" t="s">
        <v>190</v>
      </c>
      <c r="E184" s="30" t="n">
        <v>267.2</v>
      </c>
      <c r="F184" s="30" t="n">
        <v>170.02</v>
      </c>
      <c r="G184" s="32" t="n">
        <f aca="false">F184/E184*100</f>
        <v>63.6302395209581</v>
      </c>
    </row>
    <row r="185" customFormat="false" ht="26.4" hidden="false" customHeight="false" outlineLevel="0" collapsed="false">
      <c r="A185" s="62" t="s">
        <v>191</v>
      </c>
      <c r="B185" s="28" t="s">
        <v>192</v>
      </c>
      <c r="C185" s="20"/>
      <c r="D185" s="74"/>
      <c r="E185" s="34" t="n">
        <f aca="false">E186+E187+E188</f>
        <v>267.2</v>
      </c>
      <c r="F185" s="46" t="n">
        <v>170.02</v>
      </c>
      <c r="G185" s="36" t="n">
        <f aca="false">F185/E185*100</f>
        <v>63.6302395209581</v>
      </c>
    </row>
    <row r="186" customFormat="false" ht="13.8" hidden="false" customHeight="false" outlineLevel="0" collapsed="false">
      <c r="A186" s="75" t="s">
        <v>193</v>
      </c>
      <c r="B186" s="28" t="s">
        <v>192</v>
      </c>
      <c r="C186" s="20" t="n">
        <v>121</v>
      </c>
      <c r="D186" s="66"/>
      <c r="E186" s="34" t="n">
        <v>202.92</v>
      </c>
      <c r="F186" s="34" t="n">
        <v>130.58</v>
      </c>
      <c r="G186" s="36" t="n">
        <f aca="false">F186/E186*100</f>
        <v>64.3504829489454</v>
      </c>
    </row>
    <row r="187" customFormat="false" ht="13.8" hidden="false" customHeight="false" outlineLevel="0" collapsed="false">
      <c r="A187" s="75" t="s">
        <v>100</v>
      </c>
      <c r="B187" s="28" t="s">
        <v>192</v>
      </c>
      <c r="C187" s="20" t="n">
        <v>129</v>
      </c>
      <c r="D187" s="66"/>
      <c r="E187" s="34" t="n">
        <v>61.28</v>
      </c>
      <c r="F187" s="34" t="n">
        <v>39.44</v>
      </c>
      <c r="G187" s="36" t="n">
        <f aca="false">F187/E187*100</f>
        <v>64.3603133159269</v>
      </c>
    </row>
    <row r="188" customFormat="false" ht="13.8" hidden="false" customHeight="false" outlineLevel="0" collapsed="false">
      <c r="A188" s="76" t="s">
        <v>25</v>
      </c>
      <c r="B188" s="28" t="s">
        <v>192</v>
      </c>
      <c r="C188" s="20" t="n">
        <v>244</v>
      </c>
      <c r="D188" s="66"/>
      <c r="E188" s="34" t="n">
        <v>3</v>
      </c>
      <c r="F188" s="34" t="n">
        <v>0</v>
      </c>
      <c r="G188" s="36" t="n">
        <f aca="false">F188/E188*100</f>
        <v>0</v>
      </c>
    </row>
    <row r="189" customFormat="false" ht="13.8" hidden="false" customHeight="false" outlineLevel="0" collapsed="false">
      <c r="A189" s="77" t="s">
        <v>60</v>
      </c>
      <c r="B189" s="28"/>
      <c r="C189" s="20"/>
      <c r="D189" s="64" t="s">
        <v>61</v>
      </c>
      <c r="E189" s="30" t="n">
        <f aca="false">E191+E193</f>
        <v>203.7</v>
      </c>
      <c r="F189" s="30" t="n">
        <v>154.95</v>
      </c>
      <c r="G189" s="32" t="n">
        <f aca="false">F189/E189*100</f>
        <v>76.0677466863034</v>
      </c>
    </row>
    <row r="190" customFormat="false" ht="26.4" hidden="false" customHeight="false" outlineLevel="0" collapsed="false">
      <c r="A190" s="76" t="s">
        <v>194</v>
      </c>
      <c r="B190" s="28" t="s">
        <v>195</v>
      </c>
      <c r="C190" s="20"/>
      <c r="D190" s="52"/>
      <c r="E190" s="56" t="n">
        <v>161.1</v>
      </c>
      <c r="F190" s="48" t="n">
        <v>123</v>
      </c>
      <c r="G190" s="36" t="n">
        <f aca="false">F190/E190*100</f>
        <v>76.3500931098697</v>
      </c>
    </row>
    <row r="191" customFormat="false" ht="13.8" hidden="false" customHeight="false" outlineLevel="0" collapsed="false">
      <c r="A191" s="76" t="s">
        <v>170</v>
      </c>
      <c r="B191" s="28" t="s">
        <v>195</v>
      </c>
      <c r="C191" s="20" t="n">
        <v>540</v>
      </c>
      <c r="D191" s="52"/>
      <c r="E191" s="56" t="n">
        <v>161.1</v>
      </c>
      <c r="F191" s="48" t="n">
        <v>123</v>
      </c>
      <c r="G191" s="36" t="n">
        <f aca="false">F191/E191*100</f>
        <v>76.3500931098697</v>
      </c>
    </row>
    <row r="192" customFormat="false" ht="13.8" hidden="false" customHeight="false" outlineLevel="0" collapsed="false">
      <c r="A192" s="76" t="s">
        <v>196</v>
      </c>
      <c r="B192" s="28" t="s">
        <v>197</v>
      </c>
      <c r="C192" s="20"/>
      <c r="D192" s="52"/>
      <c r="E192" s="56" t="n">
        <v>42.6</v>
      </c>
      <c r="F192" s="48" t="n">
        <v>31.95</v>
      </c>
      <c r="G192" s="36" t="n">
        <f aca="false">F192/E192*100</f>
        <v>75</v>
      </c>
    </row>
    <row r="193" customFormat="false" ht="13.8" hidden="false" customHeight="false" outlineLevel="0" collapsed="false">
      <c r="A193" s="76" t="s">
        <v>170</v>
      </c>
      <c r="B193" s="28" t="s">
        <v>197</v>
      </c>
      <c r="C193" s="20" t="n">
        <v>540</v>
      </c>
      <c r="D193" s="52"/>
      <c r="E193" s="56" t="n">
        <v>42.6</v>
      </c>
      <c r="F193" s="48" t="n">
        <v>31.95</v>
      </c>
      <c r="G193" s="36" t="n">
        <f aca="false">F193/E193*100</f>
        <v>75</v>
      </c>
    </row>
    <row r="194" customFormat="false" ht="13.8" hidden="false" customHeight="false" outlineLevel="0" collapsed="false">
      <c r="A194" s="78" t="s">
        <v>73</v>
      </c>
      <c r="B194" s="20"/>
      <c r="C194" s="20"/>
      <c r="D194" s="64" t="s">
        <v>74</v>
      </c>
      <c r="E194" s="30" t="n">
        <f aca="false">E196+E198+E200+E202</f>
        <v>746.03</v>
      </c>
      <c r="F194" s="30" t="n">
        <v>358.91</v>
      </c>
      <c r="G194" s="32" t="n">
        <f aca="false">F194/E194*100</f>
        <v>48.1093253622509</v>
      </c>
    </row>
    <row r="195" customFormat="false" ht="26.4" hidden="false" customHeight="false" outlineLevel="0" collapsed="false">
      <c r="A195" s="68" t="s">
        <v>198</v>
      </c>
      <c r="B195" s="20" t="s">
        <v>199</v>
      </c>
      <c r="C195" s="20"/>
      <c r="D195" s="66"/>
      <c r="E195" s="56" t="n">
        <v>90.43</v>
      </c>
      <c r="F195" s="34" t="n">
        <v>67.8</v>
      </c>
      <c r="G195" s="36" t="n">
        <f aca="false">F195/E195*100</f>
        <v>74.975118876479</v>
      </c>
    </row>
    <row r="196" customFormat="false" ht="13.8" hidden="false" customHeight="false" outlineLevel="0" collapsed="false">
      <c r="A196" s="79" t="s">
        <v>170</v>
      </c>
      <c r="B196" s="20" t="s">
        <v>199</v>
      </c>
      <c r="C196" s="20" t="n">
        <v>540</v>
      </c>
      <c r="D196" s="74"/>
      <c r="E196" s="56" t="n">
        <v>90.43</v>
      </c>
      <c r="F196" s="46" t="n">
        <v>67.8</v>
      </c>
      <c r="G196" s="36" t="n">
        <f aca="false">F196/E196*100</f>
        <v>74.975118876479</v>
      </c>
    </row>
    <row r="197" customFormat="false" ht="13.8" hidden="false" customHeight="false" outlineLevel="0" collapsed="false">
      <c r="A197" s="76" t="s">
        <v>200</v>
      </c>
      <c r="B197" s="20" t="s">
        <v>201</v>
      </c>
      <c r="C197" s="20"/>
      <c r="D197" s="66"/>
      <c r="E197" s="34" t="n">
        <v>20</v>
      </c>
      <c r="F197" s="34" t="n">
        <v>0</v>
      </c>
      <c r="G197" s="36" t="n">
        <f aca="false">F197/E197*100</f>
        <v>0</v>
      </c>
    </row>
    <row r="198" customFormat="false" ht="24" hidden="false" customHeight="true" outlineLevel="0" collapsed="false">
      <c r="A198" s="76" t="s">
        <v>25</v>
      </c>
      <c r="B198" s="20" t="s">
        <v>201</v>
      </c>
      <c r="C198" s="20" t="n">
        <v>244</v>
      </c>
      <c r="D198" s="66"/>
      <c r="E198" s="34" t="n">
        <v>20</v>
      </c>
      <c r="F198" s="34" t="n">
        <v>0</v>
      </c>
      <c r="G198" s="36" t="n">
        <f aca="false">F198/E198*100</f>
        <v>0</v>
      </c>
    </row>
    <row r="199" customFormat="false" ht="26.4" hidden="false" customHeight="false" outlineLevel="0" collapsed="false">
      <c r="A199" s="79" t="s">
        <v>202</v>
      </c>
      <c r="B199" s="20" t="s">
        <v>203</v>
      </c>
      <c r="C199" s="19"/>
      <c r="D199" s="80"/>
      <c r="E199" s="56" t="n">
        <v>75.6</v>
      </c>
      <c r="F199" s="46" t="n">
        <v>38.8</v>
      </c>
      <c r="G199" s="36" t="n">
        <f aca="false">F199/E199*100</f>
        <v>51.3227513227513</v>
      </c>
    </row>
    <row r="200" customFormat="false" ht="13.8" hidden="false" customHeight="false" outlineLevel="0" collapsed="false">
      <c r="A200" s="76" t="s">
        <v>25</v>
      </c>
      <c r="B200" s="20" t="s">
        <v>203</v>
      </c>
      <c r="C200" s="20" t="n">
        <v>244</v>
      </c>
      <c r="D200" s="66"/>
      <c r="E200" s="56" t="n">
        <v>75.6</v>
      </c>
      <c r="F200" s="34" t="n">
        <v>38.8</v>
      </c>
      <c r="G200" s="36" t="n">
        <f aca="false">F200/E200*100</f>
        <v>51.3227513227513</v>
      </c>
    </row>
    <row r="201" customFormat="false" ht="26.4" hidden="false" customHeight="false" outlineLevel="0" collapsed="false">
      <c r="A201" s="79" t="s">
        <v>204</v>
      </c>
      <c r="B201" s="20" t="s">
        <v>205</v>
      </c>
      <c r="C201" s="19"/>
      <c r="D201" s="80"/>
      <c r="E201" s="56" t="n">
        <v>560</v>
      </c>
      <c r="F201" s="46" t="n">
        <v>252.31</v>
      </c>
      <c r="G201" s="36" t="n">
        <f aca="false">F201/E201*100</f>
        <v>45.0553571428572</v>
      </c>
    </row>
    <row r="202" customFormat="false" ht="25.5" hidden="false" customHeight="true" outlineLevel="0" collapsed="false">
      <c r="A202" s="76" t="s">
        <v>25</v>
      </c>
      <c r="B202" s="20" t="s">
        <v>205</v>
      </c>
      <c r="C202" s="20" t="n">
        <v>244</v>
      </c>
      <c r="D202" s="66"/>
      <c r="E202" s="34" t="n">
        <v>560</v>
      </c>
      <c r="F202" s="34" t="n">
        <v>252.31</v>
      </c>
      <c r="G202" s="36" t="n">
        <f aca="false">F202/E202*100</f>
        <v>45.0553571428572</v>
      </c>
    </row>
    <row r="203" customFormat="false" ht="26.4" hidden="false" customHeight="false" outlineLevel="0" collapsed="false">
      <c r="A203" s="77" t="s">
        <v>94</v>
      </c>
      <c r="B203" s="20"/>
      <c r="C203" s="20"/>
      <c r="D203" s="64" t="s">
        <v>95</v>
      </c>
      <c r="E203" s="30" t="n">
        <v>35</v>
      </c>
      <c r="F203" s="30" t="n">
        <v>18</v>
      </c>
      <c r="G203" s="32" t="n">
        <f aca="false">F203/E203*100</f>
        <v>51.4285714285714</v>
      </c>
    </row>
    <row r="204" customFormat="false" ht="26.4" hidden="false" customHeight="false" outlineLevel="0" collapsed="false">
      <c r="A204" s="76" t="s">
        <v>157</v>
      </c>
      <c r="B204" s="20" t="s">
        <v>158</v>
      </c>
      <c r="C204" s="20"/>
      <c r="D204" s="66"/>
      <c r="E204" s="34" t="n">
        <v>35</v>
      </c>
      <c r="F204" s="34" t="n">
        <v>18</v>
      </c>
      <c r="G204" s="36" t="n">
        <f aca="false">F204/E204*100</f>
        <v>51.4285714285714</v>
      </c>
    </row>
    <row r="205" customFormat="false" ht="13.8" hidden="false" customHeight="false" outlineLevel="0" collapsed="false">
      <c r="A205" s="76" t="s">
        <v>25</v>
      </c>
      <c r="B205" s="20" t="s">
        <v>158</v>
      </c>
      <c r="C205" s="20" t="n">
        <v>244</v>
      </c>
      <c r="D205" s="66"/>
      <c r="E205" s="34" t="n">
        <v>35</v>
      </c>
      <c r="F205" s="34" t="n">
        <v>18</v>
      </c>
      <c r="G205" s="36" t="n">
        <f aca="false">F205/E205*100</f>
        <v>51.4285714285714</v>
      </c>
    </row>
    <row r="206" customFormat="false" ht="13.8" hidden="false" customHeight="false" outlineLevel="0" collapsed="false">
      <c r="A206" s="81" t="s">
        <v>206</v>
      </c>
      <c r="B206" s="20"/>
      <c r="C206" s="19"/>
      <c r="D206" s="64" t="s">
        <v>207</v>
      </c>
      <c r="E206" s="30" t="n">
        <v>396.1</v>
      </c>
      <c r="F206" s="30" t="n">
        <v>297.02</v>
      </c>
      <c r="G206" s="32" t="n">
        <f aca="false">F206/E206*100</f>
        <v>74.9861146175208</v>
      </c>
    </row>
    <row r="207" customFormat="false" ht="26.4" hidden="false" customHeight="false" outlineLevel="0" collapsed="false">
      <c r="A207" s="82" t="s">
        <v>208</v>
      </c>
      <c r="B207" s="20" t="s">
        <v>209</v>
      </c>
      <c r="C207" s="20"/>
      <c r="D207" s="83"/>
      <c r="E207" s="34" t="n">
        <v>396.1</v>
      </c>
      <c r="F207" s="84" t="n">
        <v>297.02</v>
      </c>
      <c r="G207" s="36" t="n">
        <f aca="false">F207/E207*100</f>
        <v>74.9861146175208</v>
      </c>
    </row>
    <row r="208" customFormat="false" ht="26.4" hidden="false" customHeight="false" outlineLevel="0" collapsed="false">
      <c r="A208" s="85" t="s">
        <v>210</v>
      </c>
      <c r="B208" s="20" t="s">
        <v>209</v>
      </c>
      <c r="C208" s="20" t="n">
        <v>264</v>
      </c>
      <c r="D208" s="83"/>
      <c r="E208" s="34" t="n">
        <v>396.1</v>
      </c>
      <c r="F208" s="84" t="n">
        <v>297.02</v>
      </c>
      <c r="G208" s="36" t="n">
        <f aca="false">F208/E208*100</f>
        <v>74.9861146175208</v>
      </c>
    </row>
    <row r="209" customFormat="false" ht="13.8" hidden="false" customHeight="false" outlineLevel="0" collapsed="false">
      <c r="A209" s="78" t="s">
        <v>117</v>
      </c>
      <c r="B209" s="20"/>
      <c r="C209" s="20"/>
      <c r="D209" s="64" t="s">
        <v>118</v>
      </c>
      <c r="E209" s="30" t="n">
        <v>0.6</v>
      </c>
      <c r="F209" s="30" t="n">
        <v>0.45</v>
      </c>
      <c r="G209" s="32" t="n">
        <f aca="false">F209/E209*100</f>
        <v>75</v>
      </c>
    </row>
    <row r="210" customFormat="false" ht="26.4" hidden="false" customHeight="false" outlineLevel="0" collapsed="false">
      <c r="A210" s="76" t="s">
        <v>157</v>
      </c>
      <c r="B210" s="20" t="s">
        <v>158</v>
      </c>
      <c r="C210" s="20"/>
      <c r="D210" s="66"/>
      <c r="E210" s="34" t="n">
        <v>0.6</v>
      </c>
      <c r="F210" s="34" t="n">
        <v>0.45</v>
      </c>
      <c r="G210" s="36" t="n">
        <f aca="false">F210/E210*100</f>
        <v>75</v>
      </c>
    </row>
    <row r="211" customFormat="false" ht="26.4" hidden="true" customHeight="false" outlineLevel="0" collapsed="false">
      <c r="A211" s="79" t="s">
        <v>159</v>
      </c>
      <c r="B211" s="20" t="s">
        <v>158</v>
      </c>
      <c r="C211" s="20" t="n">
        <v>122</v>
      </c>
      <c r="D211" s="80"/>
      <c r="E211" s="80"/>
      <c r="F211" s="80"/>
      <c r="G211" s="56" t="n">
        <v>0.6</v>
      </c>
    </row>
  </sheetData>
  <autoFilter ref="A8:G8"/>
  <mergeCells count="3">
    <mergeCell ref="B1:G5"/>
    <mergeCell ref="A6:G6"/>
    <mergeCell ref="A7:G7"/>
  </mergeCells>
  <printOptions headings="false" gridLines="false" gridLinesSet="true" horizontalCentered="false" verticalCentered="false"/>
  <pageMargins left="0.7875" right="0.196527777777778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9:14:13Z</cp:lastPrinted>
  <dcterms:modified xsi:type="dcterms:W3CDTF">2020-11-02T09:16:23Z</dcterms:modified>
  <cp:revision>0</cp:revision>
  <dc:subject/>
  <dc:title/>
</cp:coreProperties>
</file>